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289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FW-DDOS12000</t>
  </si>
  <si>
    <t xml:space="preserve">FW-DDOS1900-M</t>
  </si>
  <si>
    <t xml:space="preserve">FW-DDOS1900-S</t>
  </si>
  <si>
    <t xml:space="preserve">FW-EDM1000E-F-M</t>
  </si>
  <si>
    <t xml:space="preserve">FW-EDM1000E-F-S</t>
  </si>
  <si>
    <t xml:space="preserve">FW-EDM9000E</t>
  </si>
  <si>
    <t xml:space="preserve">FW-IPS12000</t>
  </si>
  <si>
    <t xml:space="preserve">FW-IPS6000F-M</t>
  </si>
  <si>
    <t xml:space="preserve">FW-IPS6000F-S</t>
  </si>
  <si>
    <t xml:space="preserve">FW-USG12000</t>
  </si>
  <si>
    <t xml:space="preserve">FW-USG6000F-M</t>
  </si>
  <si>
    <t xml:space="preserve">FW-USG6000F-S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DHCPR-MIB</t>
  </si>
  <si>
    <t xml:space="preserve">hwDHCPRelayMib</t>
  </si>
  <si>
    <t xml:space="preserve">This MIB describes objects used for managing DHCP relay,
             including  configuring ip addresses for DHCP relay,
             selecting allocation mode of dhcp service, and some statistic information.</t>
  </si>
  <si>
    <t xml:space="preserve">1.3.6.1.4.1.2011.5.7.1</t>
  </si>
  <si>
    <t xml:space="preserve">N</t>
  </si>
  <si>
    <r>
      <rPr>
        <sz val="10"/>
        <rFont val="Noto Sans"/>
        <family val="2"/>
      </rPr>
      <t xml:space="preserve">此 </t>
    </r>
    <r>
      <rPr>
        <sz val="10"/>
        <rFont val="Arial"/>
        <family val="0"/>
      </rPr>
      <t xml:space="preserve">MIB </t>
    </r>
    <r>
      <rPr>
        <sz val="10"/>
        <rFont val="Noto Sans"/>
        <family val="2"/>
      </rPr>
      <t xml:space="preserve">描述了用于管理 </t>
    </r>
    <r>
      <rPr>
        <sz val="10"/>
        <rFont val="Arial"/>
        <family val="0"/>
      </rPr>
      <t xml:space="preserve">DHCP </t>
    </r>
    <r>
      <rPr>
        <sz val="10"/>
        <rFont val="Noto Sans"/>
        <family val="2"/>
      </rPr>
      <t xml:space="preserve">中继的对象，包括为 </t>
    </r>
    <r>
      <rPr>
        <sz val="10"/>
        <rFont val="Arial"/>
        <family val="0"/>
      </rPr>
      <t xml:space="preserve">DHCP </t>
    </r>
    <r>
      <rPr>
        <sz val="10"/>
        <rFont val="Noto Sans"/>
        <family val="2"/>
      </rPr>
      <t xml:space="preserve">中继配置 </t>
    </r>
    <r>
      <rPr>
        <sz val="10"/>
        <rFont val="Arial"/>
        <family val="0"/>
      </rPr>
      <t xml:space="preserve">IP </t>
    </r>
    <r>
      <rPr>
        <sz val="10"/>
        <rFont val="Noto Sans"/>
        <family val="2"/>
      </rPr>
      <t xml:space="preserve">地址</t>
    </r>
  </si>
  <si>
    <t xml:space="preserve">Consistent</t>
  </si>
  <si>
    <t xml:space="preserve"> </t>
  </si>
  <si>
    <t xml:space="preserve">Y</t>
  </si>
  <si>
    <t xml:space="preserve">FW-DDOS12000,FW-DDOS1900-M,FW-DDOS1900-S,FW-EDM1000E-F-M,FW-EDM1000E-F-S,FW-EDM9000E,FW-USG12000,FW-USG6000F-M,FW-USG6000F-S</t>
  </si>
  <si>
    <t xml:space="preserve">hwDHCPRelayMibObject</t>
  </si>
  <si>
    <t xml:space="preserve">1.3.6.1.4.1.2011.5.7.1.1</t>
  </si>
  <si>
    <t xml:space="preserve">Nonsupport</t>
  </si>
  <si>
    <t xml:space="preserve">hwDHCPRIPTable</t>
  </si>
  <si>
    <t xml:space="preserve">A table for configuring ip addresses for DHCP relay, 
            The ip address means address of DHCP server.</t>
  </si>
  <si>
    <t xml:space="preserve">1.3.6.1.4.1.2011.5.7.1.1.1</t>
  </si>
  <si>
    <t xml:space="preserve">HwDHCPRIPEntry</t>
  </si>
  <si>
    <t xml:space="preserve">not-accessible</t>
  </si>
  <si>
    <t xml:space="preserve">current</t>
  </si>
  <si>
    <t xml:space="preserve">hwDHCPRIPEntry</t>
  </si>
  <si>
    <t xml:space="preserve">An entry for configuring ip addresses for DHCP 
            relay.</t>
  </si>
  <si>
    <t xml:space="preserve">1.3.6.1.4.1.2011.5.7.1.1.1.1</t>
  </si>
  <si>
    <t xml:space="preserve">hwDHCPRIPAddr</t>
  </si>
  <si>
    <t xml:space="preserve">Ip address for DHCP relay, The ip address means address of DHCP server.</t>
  </si>
  <si>
    <t xml:space="preserve">1.3.6.1.4.1.2011.5.7.1.1.1.1.1</t>
  </si>
  <si>
    <t xml:space="preserve">IpAddress</t>
  </si>
  <si>
    <t xml:space="preserve">read-only</t>
  </si>
  <si>
    <t xml:space="preserve">COLUMNAR</t>
  </si>
  <si>
    <t xml:space="preserve">hwDHCPRIPRowStatus</t>
  </si>
  <si>
    <t xml:space="preserve">This object is used to configuration new rows in this
                            table, modify existing rows, and to delete
                            existing rows.Only three actions are used: active(1),
            createAndGo(4), destroy(6).</t>
  </si>
  <si>
    <t xml:space="preserve">1.3.6.1.4.1.2011.5.7.1.1.1.1.2</t>
  </si>
  <si>
    <t xml:space="preserve">RowStatus</t>
  </si>
  <si>
    <t xml:space="preserve">INTEGER{active(1),notInService(2),notReady(3),createAndGo(4),createAndWait(5),destroy(6)}</t>
  </si>
  <si>
    <t xml:space="preserve">read-create</t>
  </si>
  <si>
    <t xml:space="preserve">hwDHCPRSeletAllocateModeTable</t>
  </si>
  <si>
    <t xml:space="preserve">A table for selecting allocation mode of dhcp 
            service.</t>
  </si>
  <si>
    <t xml:space="preserve">1.3.6.1.4.1.2011.5.7.1.1.2</t>
  </si>
  <si>
    <t xml:space="preserve">HwDHCPRSeletAllocateModeEntry</t>
  </si>
  <si>
    <t xml:space="preserve">hwDHCPRSeletAllocateModeEntry</t>
  </si>
  <si>
    <t xml:space="preserve">An entry for configuring the allocation mode of
            DHCP service.</t>
  </si>
  <si>
    <t xml:space="preserve">1.3.6.1.4.1.2011.5.7.1.1.2.1</t>
  </si>
  <si>
    <t xml:space="preserve">hwDHCPRSelectAllocateMode</t>
  </si>
  <si>
    <t xml:space="preserve">Allocation mode of DHCP service.
            global(0)   - allocation address from global 
            interface(1)- allocation address from interface
            relay(2)    - allocation address from dhcp server, the request is relayed to server
            none(3)     - no allocation address mode
            globalAndRelay(4)   - allocation address from global and relay
            interfaceAndRelay(5)- allocation address from interface and relay.
            </t>
  </si>
  <si>
    <t xml:space="preserve">1.3.6.1.4.1.2011.5.7.1.1.2.1.1</t>
  </si>
  <si>
    <t xml:space="preserve">INTEGER{global(0),interface(1),relay(2),none(3),globalAndRelay(4),interfaceAndRelay(5)}</t>
  </si>
  <si>
    <t xml:space="preserve">read-write</t>
  </si>
  <si>
    <t xml:space="preserve">hwDHCPRelayCycleStatus</t>
  </si>
  <si>
    <t xml:space="preserve">Status of DHCP relay cycle mode,
             when the value is 0, cycle with the serveral DHCP servers addresses,
             when the value is 1, use one same DHCP server.</t>
  </si>
  <si>
    <t xml:space="preserve">1.3.6.1.4.1.2011.5.7.1.1.3</t>
  </si>
  <si>
    <t xml:space="preserve">INTEGER{on(0),off(1)}</t>
  </si>
  <si>
    <t xml:space="preserve">SCALAR</t>
  </si>
  <si>
    <t xml:space="preserve">hwDHCPRRxBadPktNum</t>
  </si>
  <si>
    <t xml:space="preserve">The total number of the bad packets received by 
            DHCP relay.</t>
  </si>
  <si>
    <t xml:space="preserve">1.3.6.1.4.1.2011.5.7.1.1.4</t>
  </si>
  <si>
    <t xml:space="preserve">Integer32</t>
  </si>
  <si>
    <t xml:space="preserve">hwDHCPRRxServerPktNum</t>
  </si>
  <si>
    <t xml:space="preserve">The total number of the packets received from
            DHCP servers by DHCP relay module.</t>
  </si>
  <si>
    <t xml:space="preserve">1.3.6.1.4.1.2011.5.7.1.1.5</t>
  </si>
  <si>
    <t xml:space="preserve">hwDHCPRTxServerPktNum</t>
  </si>
  <si>
    <t xml:space="preserve">The total number of the packets transmited to
            DHCP servers by DHCP relay module.</t>
  </si>
  <si>
    <t xml:space="preserve">1.3.6.1.4.1.2011.5.7.1.1.6</t>
  </si>
  <si>
    <t xml:space="preserve">hwDHCPRRxClientPktNum</t>
  </si>
  <si>
    <t xml:space="preserve">The total number of the packets received form DHCP
            clients by DHCP relay.</t>
  </si>
  <si>
    <t xml:space="preserve">1.3.6.1.4.1.2011.5.7.1.1.7</t>
  </si>
  <si>
    <t xml:space="preserve">hwDHCPRTxClientPktNum</t>
  </si>
  <si>
    <t xml:space="preserve">The total number of the packets transmited
            to DHCP clients by DHCP relay.</t>
  </si>
  <si>
    <t xml:space="preserve">1.3.6.1.4.1.2011.5.7.1.1.8</t>
  </si>
  <si>
    <t xml:space="preserve">hwDHCPRTxClientUniPktNum</t>
  </si>
  <si>
    <t xml:space="preserve">The total number of the unicast packets transmited
            to DHCP clients by DHCP relay.</t>
  </si>
  <si>
    <t xml:space="preserve">1.3.6.1.4.1.2011.5.7.1.1.9</t>
  </si>
  <si>
    <t xml:space="preserve">hwDHCPRTxClientBroPktNum</t>
  </si>
  <si>
    <t xml:space="preserve">The total number of the brodcast packets transmited
            to DHCP clients by DHCP relay.</t>
  </si>
  <si>
    <t xml:space="preserve">1.3.6.1.4.1.2011.5.7.1.1.10</t>
  </si>
  <si>
    <t xml:space="preserve">hwDHCPRelayDiscoverPktNum</t>
  </si>
  <si>
    <t xml:space="preserve">The total number of the DHCP Discover packets handled
            by DHCP relay.</t>
  </si>
  <si>
    <t xml:space="preserve">1.3.6.1.4.1.2011.5.7.1.1.11</t>
  </si>
  <si>
    <t xml:space="preserve">hwDHCPRelayRequestPktNum</t>
  </si>
  <si>
    <t xml:space="preserve">The total number of the DHCP Request packets handled
            by DHCP relay.</t>
  </si>
  <si>
    <t xml:space="preserve">1.3.6.1.4.1.2011.5.7.1.1.12</t>
  </si>
  <si>
    <t xml:space="preserve">hwDHCPRelayDeclinePktNum</t>
  </si>
  <si>
    <t xml:space="preserve">The total number of the DHCP Decline packets handled
            by DHCP relay.</t>
  </si>
  <si>
    <t xml:space="preserve">1.3.6.1.4.1.2011.5.7.1.1.13</t>
  </si>
  <si>
    <t xml:space="preserve">hwDHCPRelayReleasePktNum</t>
  </si>
  <si>
    <t xml:space="preserve">The total number of the DHCP Release packets handled
            by DHCP relay.</t>
  </si>
  <si>
    <t xml:space="preserve">1.3.6.1.4.1.2011.5.7.1.1.14</t>
  </si>
  <si>
    <t xml:space="preserve">hwDHCPRelayInformPktNum</t>
  </si>
  <si>
    <t xml:space="preserve">The total number of the DHCP Inform packets handled
            by DHCP relay.</t>
  </si>
  <si>
    <t xml:space="preserve">1.3.6.1.4.1.2011.5.7.1.1.15</t>
  </si>
  <si>
    <t xml:space="preserve">hwDHCPRelayOfferPktNum</t>
  </si>
  <si>
    <t xml:space="preserve">The total number of the DHCP Offer packets handled
            by DHCP server.</t>
  </si>
  <si>
    <t xml:space="preserve">1.3.6.1.4.1.2011.5.7.1.1.16</t>
  </si>
  <si>
    <t xml:space="preserve">hwDHCPRelayAckPktNum</t>
  </si>
  <si>
    <t xml:space="preserve">The total number of the DHCP Ack packets handled
            by DHCP relay.</t>
  </si>
  <si>
    <t xml:space="preserve">1.3.6.1.4.1.2011.5.7.1.1.17</t>
  </si>
  <si>
    <t xml:space="preserve">hwDHCPRelayNakPktNum</t>
  </si>
  <si>
    <t xml:space="preserve">The total number of the DHCP Nak packets handled
            by DHCP relay.</t>
  </si>
  <si>
    <t xml:space="preserve">1.3.6.1.4.1.2011.5.7.1.1.18</t>
  </si>
  <si>
    <t xml:space="preserve">hwDHCPRelayStatisticsReset</t>
  </si>
  <si>
    <t xml:space="preserve">Reset the above statictics information of handled
            packets by DHCP relay.
            The value 1 means clear the statictics information. 
            </t>
  </si>
  <si>
    <t xml:space="preserve">1.3.6.1.4.1.2011.5.7.1.1.19</t>
  </si>
  <si>
    <t xml:space="preserve">INTEGER{invalid(0),reset(1)}</t>
  </si>
  <si>
    <t xml:space="preserve">hwDHCPArpProcessStatus</t>
  </si>
  <si>
    <t xml:space="preserve">ARP process DHCP status.
             The value 1 means enable ARP process DHCP status. 
            </t>
  </si>
  <si>
    <t xml:space="preserve">1.3.6.1.4.1.2011.5.7.1.1.20</t>
  </si>
  <si>
    <t xml:space="preserve">EnabledStatus</t>
  </si>
  <si>
    <t xml:space="preserve">INTEGER{enabled(1),disabled(2)}</t>
  </si>
  <si>
    <t xml:space="preserve">hwDHCPRServerDetectStatus</t>
  </si>
  <si>
    <t xml:space="preserve">This object indicates whether detection against the pseudo DHCP server is enabled.
             The default value is disabled(2).</t>
  </si>
  <si>
    <t xml:space="preserve">1.3.6.1.4.1.2011.5.7.1.1.21</t>
  </si>
  <si>
    <t xml:space="preserve">hwDHCPRDSCPTable</t>
  </si>
  <si>
    <t xml:space="preserve">A table for configuring dhcp reply packet's Dscp value.</t>
  </si>
  <si>
    <t xml:space="preserve">1.3.6.1.4.1.2011.5.7.1.1.22</t>
  </si>
  <si>
    <t xml:space="preserve">HwDHCPRDSCPEntry</t>
  </si>
  <si>
    <t xml:space="preserve">hwDHCPRDSCPEntry</t>
  </si>
  <si>
    <t xml:space="preserve">An entry for configuring dhcp reply packet's Dscp value.</t>
  </si>
  <si>
    <t xml:space="preserve">1.3.6.1.4.1.2011.5.7.1.1.22.1</t>
  </si>
  <si>
    <t xml:space="preserve">hwDhcpDscp</t>
  </si>
  <si>
    <t xml:space="preserve">Dhcp reply packet's dscp value.
            &lt;0-63&gt;    - Valid dscp value 
            &lt;255&gt;     - Set dscp value to default.
            </t>
  </si>
  <si>
    <t xml:space="preserve">1.3.6.1.4.1.2011.5.7.1.1.22.1.1</t>
  </si>
  <si>
    <t xml:space="preserve">Integer32 (SIZE (0..63)) (SIZE (255..255))</t>
  </si>
  <si>
    <t xml:space="preserve">Integer32{(0,63),(255,255)}</t>
  </si>
  <si>
    <t xml:space="preserve">hwDhcpRenewReplyTable</t>
  </si>
  <si>
    <t xml:space="preserve">A table for configuring dhcp renew-reply packet local deal.</t>
  </si>
  <si>
    <t xml:space="preserve">1.3.6.1.4.1.2011.5.7.1.1.23</t>
  </si>
  <si>
    <t xml:space="preserve">HwDhcpRenewReplyEntry</t>
  </si>
  <si>
    <t xml:space="preserve">hwDhcpRenewReplyEntry</t>
  </si>
  <si>
    <t xml:space="preserve">An entry for configuring dhcp renw-reply packet local deal.</t>
  </si>
  <si>
    <t xml:space="preserve">1.3.6.1.4.1.2011.5.7.1.1.23.1</t>
  </si>
  <si>
    <t xml:space="preserve">hwDhcpRenewReplyEnable</t>
  </si>
  <si>
    <t xml:space="preserve">Whether to enable dhcp renew-reply packet local-deal on this interface</t>
  </si>
  <si>
    <t xml:space="preserve">1.3.6.1.4.1.2011.5.7.1.1.23.1.1</t>
  </si>
  <si>
    <t xml:space="preserve">INTEGER{enable(1),disable(0)}</t>
  </si>
  <si>
    <t xml:space="preserve">hwDhcpRenewReplyRowStatus</t>
  </si>
  <si>
    <t xml:space="preserve">The dhcp renew-reply object is used to configuration new rows in this
                            table, modify existing rows, and to delete
                            existing rows.Only three actions are used: active(1),
            createAndGo(4), destroy(6).</t>
  </si>
  <si>
    <t xml:space="preserve">1.3.6.1.4.1.2011.5.7.1.1.23.1.2</t>
  </si>
  <si>
    <t xml:space="preserve">hwDHCP6RDUID</t>
  </si>
  <si>
    <t xml:space="preserve">Config Dhcpv6 Duid.</t>
  </si>
  <si>
    <t xml:space="preserve">1.3.6.1.4.1.2011.5.7.1.1.24</t>
  </si>
  <si>
    <t xml:space="preserve">OCTET STRING (SIZE (1..1)) (SIZE (8..28))</t>
  </si>
  <si>
    <t xml:space="preserve">OCTET STRING{(1,1),(8,28)}</t>
  </si>
  <si>
    <t xml:space="preserve">hwDHCPRelayReleaseLocalPktNum</t>
  </si>
  <si>
    <t xml:space="preserve">The total number of the DHCP local release packets handled
            by DHCP relay.</t>
  </si>
  <si>
    <t xml:space="preserve">1.3.6.1.4.1.2011.5.7.1.1.25</t>
  </si>
  <si>
    <t xml:space="preserve">Unsigned32</t>
  </si>
  <si>
    <t xml:space="preserve">hwDHCPRelayTrapObjects</t>
  </si>
  <si>
    <t xml:space="preserve">1.3.6.1.4.1.2011.5.7.1.1.26</t>
  </si>
  <si>
    <t xml:space="preserve">hwDHCPRelayIpUnnumberedUsrNum</t>
  </si>
  <si>
    <t xml:space="preserve">Number of DHCP relay IP unnumbered tables on the device.</t>
  </si>
  <si>
    <t xml:space="preserve">1.3.6.1.4.1.2011.5.7.1.1.26.1</t>
  </si>
  <si>
    <t xml:space="preserve">Counter32</t>
  </si>
  <si>
    <t xml:space="preserve">accessible-for-notify</t>
  </si>
  <si>
    <t xml:space="preserve">hwDHCPRelayMaxIpUnnumberedUsrNum</t>
  </si>
  <si>
    <t xml:space="preserve">Maximum number of DHCP relay IP unnumbered tables on the device.</t>
  </si>
  <si>
    <t xml:space="preserve">1.3.6.1.4.1.2011.5.7.1.1.26.2</t>
  </si>
  <si>
    <t xml:space="preserve">hwDHCPv6RelayUsrNum</t>
  </si>
  <si>
    <t xml:space="preserve">Number of DHCPv6 relay tables on the device.</t>
  </si>
  <si>
    <t xml:space="preserve">1.3.6.1.4.1.2011.5.7.1.1.26.3</t>
  </si>
  <si>
    <t xml:space="preserve">hwDHCPv6RelayMaxUsrNum</t>
  </si>
  <si>
    <t xml:space="preserve">Maximum number of DHCPv6 relay tables on the device.</t>
  </si>
  <si>
    <t xml:space="preserve">1.3.6.1.4.1.2011.5.7.1.1.26.4</t>
  </si>
  <si>
    <t xml:space="preserve">hwDHCPv6RelayIpNum</t>
  </si>
  <si>
    <t xml:space="preserve">Number of DHCPv6 relay IP tables on the device.</t>
  </si>
  <si>
    <t xml:space="preserve">1.3.6.1.4.1.2011.5.7.1.1.26.5</t>
  </si>
  <si>
    <t xml:space="preserve">hwDHCPv6RelayMaxIpNum</t>
  </si>
  <si>
    <t xml:space="preserve">Maximum number of DHCPv6 relay IP tables on the device.</t>
  </si>
  <si>
    <t xml:space="preserve">1.3.6.1.4.1.2011.5.7.1.1.26.6</t>
  </si>
  <si>
    <t xml:space="preserve">hwDHCPRelayMIBConformance</t>
  </si>
  <si>
    <t xml:space="preserve">1.3.6.1.4.1.2011.5.7.1.2</t>
  </si>
  <si>
    <t xml:space="preserve">hwDHCPRelayMIBCompliances</t>
  </si>
  <si>
    <t xml:space="preserve">1.3.6.1.4.1.2011.5.7.1.2.1</t>
  </si>
  <si>
    <t xml:space="preserve">hwDHCPRelayMIBCompliance</t>
  </si>
  <si>
    <t xml:space="preserve">The compliance statement for systems supporting 
                this module.</t>
  </si>
  <si>
    <t xml:space="preserve">1.3.6.1.4.1.2011.5.7.1.2.1.1</t>
  </si>
  <si>
    <t xml:space="preserve">hwDHCPRelayMIBGroups</t>
  </si>
  <si>
    <t xml:space="preserve">1.3.6.1.4.1.2011.5.7.1.2.2</t>
  </si>
  <si>
    <t xml:space="preserve">hwDHCPRelayMIBGroup</t>
  </si>
  <si>
    <t xml:space="preserve">The basic collection of objects providing management of
            DHCP realy.</t>
  </si>
  <si>
    <t xml:space="preserve">1.3.6.1.4.1.2011.5.7.1.2.2.1</t>
  </si>
  <si>
    <t xml:space="preserve">hwDhcpRelayTrapGroup</t>
  </si>
  <si>
    <t xml:space="preserve">The DHCPRelay's Notification group.</t>
  </si>
  <si>
    <t xml:space="preserve">1.3.6.1.4.1.2011.5.7.1.2.2.2</t>
  </si>
  <si>
    <t xml:space="preserve">hwDHCPRelayTrapObjectGroup</t>
  </si>
  <si>
    <t xml:space="preserve">A collection of objects for DHCP relay alarm.</t>
  </si>
  <si>
    <t xml:space="preserve">1.3.6.1.4.1.2011.5.7.1.2.2.3</t>
  </si>
  <si>
    <t xml:space="preserve">hwDhcpRelayTraps</t>
  </si>
  <si>
    <t xml:space="preserve">1.3.6.1.4.1.2011.5.7.1.3</t>
  </si>
  <si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业务</t>
    </r>
  </si>
  <si>
    <t xml:space="preserve">hwPDRouteExceed</t>
  </si>
  <si>
    <t xml:space="preserve">The number of PD route for DHCPv6 relay reached the maximum.</t>
  </si>
  <si>
    <t xml:space="preserve">1.3.6.1.4.1.2011.5.7.1.3.1</t>
  </si>
  <si>
    <t xml:space="preserve">TRAP</t>
  </si>
  <si>
    <r>
      <rPr>
        <sz val="10"/>
        <rFont val="Arial"/>
        <family val="0"/>
      </rPr>
      <t xml:space="preserve">DHCPv6</t>
    </r>
    <r>
      <rPr>
        <sz val="10"/>
        <rFont val="Noto Sans"/>
        <family val="2"/>
      </rPr>
      <t xml:space="preserve">中继的</t>
    </r>
    <r>
      <rPr>
        <sz val="10"/>
        <rFont val="Arial"/>
        <family val="0"/>
      </rPr>
      <t xml:space="preserve">PD</t>
    </r>
    <r>
      <rPr>
        <sz val="10"/>
        <rFont val="Noto Sans"/>
        <family val="2"/>
      </rPr>
      <t xml:space="preserve">路由数达到最大值。</t>
    </r>
  </si>
  <si>
    <t xml:space="preserve">hwPDRouteExceedResume</t>
  </si>
  <si>
    <t xml:space="preserve">The number of PD route for DHCPv6 relay descends to alarm threshold.</t>
  </si>
  <si>
    <t xml:space="preserve">1.3.6.1.4.1.2011.5.7.1.3.2</t>
  </si>
  <si>
    <r>
      <rPr>
        <sz val="10"/>
        <rFont val="Arial"/>
        <family val="0"/>
      </rPr>
      <t xml:space="preserve">DHCPv6</t>
    </r>
    <r>
      <rPr>
        <sz val="10"/>
        <rFont val="Noto Sans"/>
        <family val="2"/>
      </rPr>
      <t xml:space="preserve">中继</t>
    </r>
    <r>
      <rPr>
        <sz val="10"/>
        <rFont val="Arial"/>
        <family val="0"/>
      </rPr>
      <t xml:space="preserve">PD</t>
    </r>
    <r>
      <rPr>
        <sz val="10"/>
        <rFont val="Noto Sans"/>
        <family val="2"/>
      </rPr>
      <t xml:space="preserve">路由数下降到告警阈值。</t>
    </r>
  </si>
  <si>
    <t xml:space="preserve">hwDHCPRelayIpUnnumberedUsrThreshold</t>
  </si>
  <si>
    <t xml:space="preserve">This object indicates that an alarm is generated when the number of DHCP relay IP unnumbered tables on the device exceeds 80% of the upper limit.</t>
  </si>
  <si>
    <t xml:space="preserve">1.3.6.1.4.1.2011.5.7.1.3.3</t>
  </si>
  <si>
    <t xml:space="preserve">hwDHCPRelayIpUnnumberedUsrThresholdResume</t>
  </si>
  <si>
    <t xml:space="preserve">This object indicates that a clear alarm is generated when the number of DHCP relay IP unnumbered tables on the device falls below 70% of the upper limit.</t>
  </si>
  <si>
    <t xml:space="preserve">1.3.6.1.4.1.2011.5.7.1.3.4</t>
  </si>
  <si>
    <t xml:space="preserve">hwDHCPRelayIpUnnumberedUsrExhaust</t>
  </si>
  <si>
    <t xml:space="preserve">This object indicates that an alarm is generated when the number of DHCP relay IP unnumbered tables on the device reaches the upper limit.</t>
  </si>
  <si>
    <t xml:space="preserve">1.3.6.1.4.1.2011.5.7.1.3.5</t>
  </si>
  <si>
    <t xml:space="preserve">hwDHCPRelayIpUnnumberedUsrExhaustResume</t>
  </si>
  <si>
    <t xml:space="preserve">This object indicates that a clear alarm is generated when the number of DHCP relay IP unnumbered tables on the device falls below 90% of the upper limit.</t>
  </si>
  <si>
    <t xml:space="preserve">1.3.6.1.4.1.2011.5.7.1.3.6</t>
  </si>
  <si>
    <t xml:space="preserve">hwDHCP6RelayUsrTblThreshold</t>
  </si>
  <si>
    <t xml:space="preserve">This object indicates that an alarm is generated when the number of DHCPv6 relay tables on the device exceeds 80% of the upper limit.</t>
  </si>
  <si>
    <t xml:space="preserve">1.3.6.1.4.1.2011.5.7.1.3.7</t>
  </si>
  <si>
    <t xml:space="preserve">hwDHCP6RelayUsrTblThresholdResume</t>
  </si>
  <si>
    <t xml:space="preserve">This object indicates that a clear alarm is generated when the number of DHCPv6 relay tables on the device falls below 70% of the upper limit.</t>
  </si>
  <si>
    <t xml:space="preserve">1.3.6.1.4.1.2011.5.7.1.3.8</t>
  </si>
  <si>
    <t xml:space="preserve">hwDHCP6RelayUsrTblExhaust</t>
  </si>
  <si>
    <t xml:space="preserve">This object indicates that an alarm is generated when the number of DHCPv6 relay tables on the device reaches the upper limit.</t>
  </si>
  <si>
    <t xml:space="preserve">1.3.6.1.4.1.2011.5.7.1.3.9</t>
  </si>
  <si>
    <t xml:space="preserve">hwDHCP6RelayUsrTblExhaustResume</t>
  </si>
  <si>
    <t xml:space="preserve">This object indicates that a clear alarm is generated when the number of DHCPv6 relay tables on the device falls below 90% of the upper limit.</t>
  </si>
  <si>
    <t xml:space="preserve">1.3.6.1.4.1.2011.5.7.1.3.10</t>
  </si>
  <si>
    <t xml:space="preserve">hwDHCP6RelayUsrIPThreshold</t>
  </si>
  <si>
    <t xml:space="preserve">This object indicates that an alarm is generated when the number of DHCPv6 relay IP tables on the device exceeds 80% of the upper limit.</t>
  </si>
  <si>
    <t xml:space="preserve">1.3.6.1.4.1.2011.5.7.1.3.11</t>
  </si>
  <si>
    <t xml:space="preserve">hwDHCP6RelayUsrIPThresholdResume</t>
  </si>
  <si>
    <t xml:space="preserve">This object indicates that a clear alarm is generated when the number of DHCPv6 relay IP tables on the device falls below 70% of the upper limit.</t>
  </si>
  <si>
    <t xml:space="preserve">1.3.6.1.4.1.2011.5.7.1.3.12</t>
  </si>
  <si>
    <t xml:space="preserve">hwDHCP6RelayUsrIPExhaust</t>
  </si>
  <si>
    <t xml:space="preserve">This object indicates that an alarm is generated when the number of DHCPv6 relay IP tables on the device reaches the upper limit.</t>
  </si>
  <si>
    <t xml:space="preserve">1.3.6.1.4.1.2011.5.7.1.3.13</t>
  </si>
  <si>
    <t xml:space="preserve">hwDHCP6RelayUsrIPExhaustResume</t>
  </si>
  <si>
    <t xml:space="preserve">This object indicates that a clear alarm is generated when the number of DHCPv6 relay IP tables on the device falls below 90% of the upper limit.</t>
  </si>
  <si>
    <t xml:space="preserve">1.3.6.1.4.1.2011.5.7.1.3.14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.99"/>
    <col collapsed="false" customWidth="true" hidden="false" outlineLevel="0" max="6" min="6" style="0" width="24.99"/>
    <col collapsed="false" customWidth="true" hidden="false" outlineLevel="0" max="8" min="7" style="0" width="10.99"/>
    <col collapsed="false" customWidth="true" hidden="false" outlineLevel="0" max="10" min="9" style="0" width="18.99"/>
    <col collapsed="false" customWidth="true" hidden="false" outlineLevel="0" max="11" min="11" style="0" width="12.99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7.99"/>
    <col collapsed="false" customWidth="true" hidden="false" outlineLevel="0" max="16" min="15" style="0" width="13.99"/>
    <col collapsed="false" customWidth="true" hidden="false" outlineLevel="0" max="17" min="17" style="0" width="31.99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2" min="20" style="0" width="13.99"/>
    <col collapsed="false" customWidth="true" hidden="false" outlineLevel="0" max="23" min="23" style="0" width="9.99"/>
    <col collapsed="false" customWidth="true" hidden="false" outlineLevel="0" max="24" min="24" style="0" width="18.99"/>
    <col collapsed="false" customWidth="true" hidden="false" outlineLevel="0" max="28" min="25" style="0" width="10.99"/>
    <col collapsed="false" customWidth="true" hidden="false" outlineLevel="0" max="30" min="29" style="0" width="18.99"/>
    <col collapsed="false" customWidth="true" hidden="false" outlineLevel="0" max="42" min="31" style="0" width="10.99"/>
    <col collapsed="false" customWidth="true" hidden="false" outlineLevel="0" max="43" min="43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9</v>
      </c>
      <c r="P1" s="3" t="s">
        <v>10</v>
      </c>
      <c r="Q1" s="2" t="s">
        <v>11</v>
      </c>
      <c r="R1" s="2" t="s">
        <v>12</v>
      </c>
      <c r="S1" s="2" t="s">
        <v>13</v>
      </c>
      <c r="T1" s="2" t="s">
        <v>14</v>
      </c>
      <c r="U1" s="2" t="s">
        <v>15</v>
      </c>
      <c r="V1" s="2" t="s">
        <v>16</v>
      </c>
      <c r="W1" s="2" t="s">
        <v>17</v>
      </c>
      <c r="X1" s="3" t="s">
        <v>18</v>
      </c>
      <c r="Y1" s="2" t="s">
        <v>19</v>
      </c>
      <c r="Z1" s="2" t="s">
        <v>20</v>
      </c>
      <c r="AA1" s="2" t="s">
        <v>21</v>
      </c>
      <c r="AB1" s="2" t="s">
        <v>22</v>
      </c>
      <c r="AC1" s="2" t="s">
        <v>23</v>
      </c>
      <c r="AD1" s="2" t="s">
        <v>24</v>
      </c>
      <c r="AE1" s="4" t="s">
        <v>25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2"/>
      <c r="R2" s="2"/>
      <c r="S2" s="2"/>
      <c r="T2" s="2"/>
      <c r="U2" s="2"/>
      <c r="V2" s="2"/>
      <c r="W2" s="2"/>
      <c r="X2" s="3"/>
      <c r="Y2" s="2"/>
      <c r="Z2" s="2"/>
      <c r="AA2" s="2"/>
      <c r="AB2" s="2"/>
      <c r="AC2" s="2"/>
      <c r="AD2" s="2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3"/>
      <c r="Q3" s="2"/>
      <c r="R3" s="2"/>
      <c r="S3" s="2"/>
      <c r="T3" s="2"/>
      <c r="U3" s="2"/>
      <c r="V3" s="2"/>
      <c r="W3" s="2"/>
      <c r="X3" s="3"/>
      <c r="Y3" s="2"/>
      <c r="Z3" s="2"/>
      <c r="AA3" s="2"/>
      <c r="AB3" s="2"/>
      <c r="AC3" s="2"/>
      <c r="AD3" s="2"/>
      <c r="AE3" s="4" t="s">
        <v>27</v>
      </c>
      <c r="AF3" s="4" t="s">
        <v>28</v>
      </c>
      <c r="AG3" s="4" t="s">
        <v>29</v>
      </c>
      <c r="AH3" s="4" t="s">
        <v>30</v>
      </c>
      <c r="AI3" s="4" t="s">
        <v>31</v>
      </c>
      <c r="AJ3" s="4" t="s">
        <v>32</v>
      </c>
      <c r="AK3" s="4" t="s">
        <v>33</v>
      </c>
      <c r="AL3" s="4" t="s">
        <v>34</v>
      </c>
      <c r="AM3" s="4" t="s">
        <v>35</v>
      </c>
      <c r="AN3" s="4" t="s">
        <v>36</v>
      </c>
      <c r="AO3" s="4" t="s">
        <v>37</v>
      </c>
      <c r="AP3" s="4" t="s">
        <v>38</v>
      </c>
      <c r="AQ3" s="5"/>
    </row>
    <row r="4" customFormat="false" ht="75" hidden="false" customHeight="true" outlineLevel="0" collapsed="false">
      <c r="A4" s="6" t="s">
        <v>39</v>
      </c>
      <c r="B4" s="6"/>
      <c r="C4" s="6"/>
      <c r="D4" s="6"/>
      <c r="E4" s="6"/>
      <c r="F4" s="6"/>
      <c r="G4" s="7" t="s">
        <v>40</v>
      </c>
      <c r="H4" s="7" t="s">
        <v>40</v>
      </c>
      <c r="I4" s="7" t="s">
        <v>40</v>
      </c>
      <c r="J4" s="7" t="s">
        <v>40</v>
      </c>
      <c r="K4" s="7" t="s">
        <v>40</v>
      </c>
      <c r="L4" s="7" t="s">
        <v>40</v>
      </c>
      <c r="M4" s="7" t="s">
        <v>41</v>
      </c>
      <c r="N4" s="7" t="s">
        <v>40</v>
      </c>
      <c r="O4" s="8" t="s">
        <v>42</v>
      </c>
      <c r="P4" s="8" t="s">
        <v>43</v>
      </c>
      <c r="Q4" s="8" t="s">
        <v>44</v>
      </c>
      <c r="R4" s="8" t="s">
        <v>45</v>
      </c>
      <c r="S4" s="8" t="s">
        <v>46</v>
      </c>
      <c r="T4" s="8" t="s">
        <v>47</v>
      </c>
      <c r="U4" s="8" t="s">
        <v>48</v>
      </c>
      <c r="V4" s="8" t="s">
        <v>49</v>
      </c>
      <c r="W4" s="8" t="s">
        <v>50</v>
      </c>
      <c r="X4" s="8" t="s">
        <v>51</v>
      </c>
      <c r="Y4" s="8"/>
      <c r="Z4" s="8"/>
      <c r="AA4" s="8" t="s">
        <v>52</v>
      </c>
      <c r="AB4" s="8" t="s">
        <v>50</v>
      </c>
      <c r="AC4" s="9" t="s">
        <v>53</v>
      </c>
      <c r="AD4" s="9" t="s">
        <v>54</v>
      </c>
      <c r="AE4" s="8" t="s">
        <v>55</v>
      </c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 t="s">
        <v>56</v>
      </c>
    </row>
    <row r="5" customFormat="false" ht="12.75" hidden="false" customHeight="true" outlineLevel="0" collapsed="false">
      <c r="A5" s="10" t="s">
        <v>57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B6" s="10" t="s">
        <v>58</v>
      </c>
      <c r="C6" s="10"/>
      <c r="D6" s="10"/>
      <c r="E6" s="10"/>
      <c r="F6" s="10"/>
      <c r="G6" s="11" t="s">
        <v>59</v>
      </c>
      <c r="H6" s="11" t="s">
        <v>60</v>
      </c>
      <c r="I6" s="11"/>
      <c r="J6" s="11"/>
      <c r="K6" s="11"/>
      <c r="L6" s="11"/>
      <c r="M6" s="11"/>
      <c r="N6" s="11" t="s">
        <v>61</v>
      </c>
      <c r="O6" s="12" t="s">
        <v>62</v>
      </c>
      <c r="P6" s="13" t="s">
        <v>63</v>
      </c>
      <c r="X6" s="13" t="s">
        <v>61</v>
      </c>
      <c r="AB6" s="13" t="s">
        <v>64</v>
      </c>
      <c r="AE6" s="13" t="s">
        <v>65</v>
      </c>
      <c r="AF6" s="13" t="s">
        <v>65</v>
      </c>
      <c r="AG6" s="13" t="s">
        <v>65</v>
      </c>
      <c r="AH6" s="13" t="s">
        <v>65</v>
      </c>
      <c r="AI6" s="13" t="s">
        <v>65</v>
      </c>
      <c r="AJ6" s="13" t="s">
        <v>65</v>
      </c>
      <c r="AK6" s="13" t="s">
        <v>61</v>
      </c>
      <c r="AL6" s="13" t="s">
        <v>61</v>
      </c>
      <c r="AM6" s="13" t="s">
        <v>61</v>
      </c>
      <c r="AN6" s="13" t="s">
        <v>65</v>
      </c>
      <c r="AO6" s="13" t="s">
        <v>65</v>
      </c>
      <c r="AP6" s="13" t="s">
        <v>65</v>
      </c>
      <c r="AQ6" s="0" t="s">
        <v>66</v>
      </c>
    </row>
    <row r="7" customFormat="false" ht="12.75" hidden="false" customHeight="true" outlineLevel="0" collapsed="false">
      <c r="C7" s="14" t="s">
        <v>67</v>
      </c>
      <c r="D7" s="14"/>
      <c r="E7" s="14"/>
      <c r="F7" s="14"/>
      <c r="G7" s="11"/>
      <c r="H7" s="11" t="s">
        <v>68</v>
      </c>
      <c r="I7" s="11"/>
      <c r="J7" s="11"/>
      <c r="K7" s="11"/>
      <c r="L7" s="11"/>
      <c r="M7" s="11"/>
      <c r="N7" s="11" t="s">
        <v>61</v>
      </c>
      <c r="P7" s="13" t="s">
        <v>69</v>
      </c>
      <c r="X7" s="13" t="s">
        <v>61</v>
      </c>
      <c r="AB7" s="13" t="s">
        <v>64</v>
      </c>
      <c r="AE7" s="13" t="s">
        <v>61</v>
      </c>
      <c r="AF7" s="13" t="s">
        <v>61</v>
      </c>
      <c r="AG7" s="13" t="s">
        <v>61</v>
      </c>
      <c r="AH7" s="13" t="s">
        <v>61</v>
      </c>
      <c r="AI7" s="13" t="s">
        <v>61</v>
      </c>
      <c r="AJ7" s="13" t="s">
        <v>61</v>
      </c>
      <c r="AK7" s="13" t="s">
        <v>61</v>
      </c>
      <c r="AL7" s="13" t="s">
        <v>61</v>
      </c>
      <c r="AM7" s="13" t="s">
        <v>61</v>
      </c>
      <c r="AN7" s="13" t="s">
        <v>61</v>
      </c>
      <c r="AO7" s="13" t="s">
        <v>61</v>
      </c>
      <c r="AP7" s="13" t="s">
        <v>61</v>
      </c>
    </row>
    <row r="8" customFormat="false" ht="12.75" hidden="false" customHeight="true" outlineLevel="0" collapsed="false">
      <c r="D8" s="15" t="s">
        <v>70</v>
      </c>
      <c r="E8" s="15"/>
      <c r="F8" s="15"/>
      <c r="G8" s="11" t="s">
        <v>71</v>
      </c>
      <c r="H8" s="11" t="s">
        <v>72</v>
      </c>
      <c r="I8" s="11" t="s">
        <v>73</v>
      </c>
      <c r="J8" s="11"/>
      <c r="K8" s="11" t="s">
        <v>74</v>
      </c>
      <c r="L8" s="11" t="s">
        <v>75</v>
      </c>
      <c r="M8" s="11"/>
      <c r="N8" s="11" t="s">
        <v>61</v>
      </c>
      <c r="P8" s="13" t="s">
        <v>69</v>
      </c>
      <c r="X8" s="13" t="s">
        <v>61</v>
      </c>
      <c r="AB8" s="13" t="s">
        <v>64</v>
      </c>
      <c r="AE8" s="13" t="s">
        <v>61</v>
      </c>
      <c r="AF8" s="13" t="s">
        <v>61</v>
      </c>
      <c r="AG8" s="13" t="s">
        <v>61</v>
      </c>
      <c r="AH8" s="13" t="s">
        <v>61</v>
      </c>
      <c r="AI8" s="13" t="s">
        <v>61</v>
      </c>
      <c r="AJ8" s="13" t="s">
        <v>61</v>
      </c>
      <c r="AK8" s="13" t="s">
        <v>61</v>
      </c>
      <c r="AL8" s="13" t="s">
        <v>61</v>
      </c>
      <c r="AM8" s="13" t="s">
        <v>61</v>
      </c>
      <c r="AN8" s="13" t="s">
        <v>61</v>
      </c>
      <c r="AO8" s="13" t="s">
        <v>61</v>
      </c>
      <c r="AP8" s="13" t="s">
        <v>61</v>
      </c>
    </row>
    <row r="9" customFormat="false" ht="12.75" hidden="false" customHeight="true" outlineLevel="0" collapsed="false">
      <c r="E9" s="16" t="s">
        <v>76</v>
      </c>
      <c r="F9" s="16"/>
      <c r="G9" s="11" t="s">
        <v>77</v>
      </c>
      <c r="H9" s="11" t="s">
        <v>78</v>
      </c>
      <c r="I9" s="11" t="s">
        <v>73</v>
      </c>
      <c r="J9" s="11"/>
      <c r="K9" s="11" t="s">
        <v>74</v>
      </c>
      <c r="L9" s="11" t="s">
        <v>75</v>
      </c>
      <c r="M9" s="11"/>
      <c r="N9" s="11" t="s">
        <v>61</v>
      </c>
      <c r="P9" s="13" t="s">
        <v>69</v>
      </c>
      <c r="X9" s="13" t="s">
        <v>61</v>
      </c>
      <c r="AB9" s="13" t="s">
        <v>64</v>
      </c>
      <c r="AE9" s="13" t="s">
        <v>61</v>
      </c>
      <c r="AF9" s="13" t="s">
        <v>61</v>
      </c>
      <c r="AG9" s="13" t="s">
        <v>61</v>
      </c>
      <c r="AH9" s="13" t="s">
        <v>61</v>
      </c>
      <c r="AI9" s="13" t="s">
        <v>61</v>
      </c>
      <c r="AJ9" s="13" t="s">
        <v>61</v>
      </c>
      <c r="AK9" s="13" t="s">
        <v>61</v>
      </c>
      <c r="AL9" s="13" t="s">
        <v>61</v>
      </c>
      <c r="AM9" s="13" t="s">
        <v>61</v>
      </c>
      <c r="AN9" s="13" t="s">
        <v>61</v>
      </c>
      <c r="AO9" s="13" t="s">
        <v>61</v>
      </c>
      <c r="AP9" s="13" t="s">
        <v>61</v>
      </c>
    </row>
    <row r="10" customFormat="false" ht="12.75" hidden="false" customHeight="false" outlineLevel="0" collapsed="false">
      <c r="F10" s="17" t="s">
        <v>79</v>
      </c>
      <c r="G10" s="11" t="s">
        <v>80</v>
      </c>
      <c r="H10" s="11" t="s">
        <v>81</v>
      </c>
      <c r="I10" s="11" t="s">
        <v>82</v>
      </c>
      <c r="J10" s="11" t="s">
        <v>82</v>
      </c>
      <c r="K10" s="11" t="s">
        <v>83</v>
      </c>
      <c r="L10" s="11" t="s">
        <v>75</v>
      </c>
      <c r="M10" s="11" t="s">
        <v>84</v>
      </c>
      <c r="N10" s="11" t="s">
        <v>65</v>
      </c>
      <c r="P10" s="13" t="s">
        <v>69</v>
      </c>
      <c r="X10" s="13" t="s">
        <v>61</v>
      </c>
      <c r="AB10" s="13" t="s">
        <v>64</v>
      </c>
      <c r="AE10" s="13" t="s">
        <v>61</v>
      </c>
      <c r="AF10" s="13" t="s">
        <v>61</v>
      </c>
      <c r="AG10" s="13" t="s">
        <v>61</v>
      </c>
      <c r="AH10" s="13" t="s">
        <v>61</v>
      </c>
      <c r="AI10" s="13" t="s">
        <v>61</v>
      </c>
      <c r="AJ10" s="13" t="s">
        <v>61</v>
      </c>
      <c r="AK10" s="13" t="s">
        <v>61</v>
      </c>
      <c r="AL10" s="13" t="s">
        <v>61</v>
      </c>
      <c r="AM10" s="13" t="s">
        <v>61</v>
      </c>
      <c r="AN10" s="13" t="s">
        <v>61</v>
      </c>
      <c r="AO10" s="13" t="s">
        <v>61</v>
      </c>
      <c r="AP10" s="13" t="s">
        <v>61</v>
      </c>
    </row>
    <row r="11" customFormat="false" ht="12.75" hidden="false" customHeight="false" outlineLevel="0" collapsed="false">
      <c r="F11" s="17" t="s">
        <v>85</v>
      </c>
      <c r="G11" s="11" t="s">
        <v>86</v>
      </c>
      <c r="H11" s="11" t="s">
        <v>87</v>
      </c>
      <c r="I11" s="11" t="s">
        <v>88</v>
      </c>
      <c r="J11" s="11" t="s">
        <v>89</v>
      </c>
      <c r="K11" s="11" t="s">
        <v>90</v>
      </c>
      <c r="L11" s="11" t="s">
        <v>75</v>
      </c>
      <c r="M11" s="11" t="s">
        <v>84</v>
      </c>
      <c r="N11" s="11" t="s">
        <v>61</v>
      </c>
      <c r="P11" s="0" t="s">
        <v>69</v>
      </c>
      <c r="X11" s="0" t="s">
        <v>61</v>
      </c>
      <c r="AB11" s="0" t="s">
        <v>64</v>
      </c>
      <c r="AE11" s="0" t="s">
        <v>61</v>
      </c>
      <c r="AF11" s="0" t="s">
        <v>61</v>
      </c>
      <c r="AG11" s="0" t="s">
        <v>61</v>
      </c>
      <c r="AH11" s="0" t="s">
        <v>61</v>
      </c>
      <c r="AI11" s="0" t="s">
        <v>61</v>
      </c>
      <c r="AJ11" s="0" t="s">
        <v>61</v>
      </c>
      <c r="AK11" s="0" t="s">
        <v>61</v>
      </c>
      <c r="AL11" s="0" t="s">
        <v>61</v>
      </c>
      <c r="AM11" s="0" t="s">
        <v>61</v>
      </c>
      <c r="AN11" s="0" t="s">
        <v>61</v>
      </c>
      <c r="AO11" s="0" t="s">
        <v>61</v>
      </c>
      <c r="AP11" s="0" t="s">
        <v>61</v>
      </c>
    </row>
    <row r="12" customFormat="false" ht="12.75" hidden="false" customHeight="true" outlineLevel="0" collapsed="false">
      <c r="D12" s="15" t="s">
        <v>91</v>
      </c>
      <c r="E12" s="15"/>
      <c r="F12" s="15"/>
      <c r="G12" s="11" t="s">
        <v>92</v>
      </c>
      <c r="H12" s="11" t="s">
        <v>93</v>
      </c>
      <c r="I12" s="11" t="s">
        <v>94</v>
      </c>
      <c r="J12" s="11"/>
      <c r="K12" s="11" t="s">
        <v>74</v>
      </c>
      <c r="L12" s="11" t="s">
        <v>75</v>
      </c>
      <c r="M12" s="11"/>
      <c r="N12" s="11" t="s">
        <v>61</v>
      </c>
      <c r="P12" s="0" t="s">
        <v>69</v>
      </c>
      <c r="X12" s="0" t="s">
        <v>61</v>
      </c>
      <c r="AB12" s="0" t="s">
        <v>64</v>
      </c>
      <c r="AE12" s="0" t="s">
        <v>61</v>
      </c>
      <c r="AF12" s="0" t="s">
        <v>61</v>
      </c>
      <c r="AG12" s="0" t="s">
        <v>61</v>
      </c>
      <c r="AH12" s="0" t="s">
        <v>61</v>
      </c>
      <c r="AI12" s="0" t="s">
        <v>61</v>
      </c>
      <c r="AJ12" s="0" t="s">
        <v>61</v>
      </c>
      <c r="AK12" s="0" t="s">
        <v>61</v>
      </c>
      <c r="AL12" s="0" t="s">
        <v>61</v>
      </c>
      <c r="AM12" s="0" t="s">
        <v>61</v>
      </c>
      <c r="AN12" s="0" t="s">
        <v>61</v>
      </c>
      <c r="AO12" s="0" t="s">
        <v>61</v>
      </c>
      <c r="AP12" s="0" t="s">
        <v>61</v>
      </c>
    </row>
    <row r="13" customFormat="false" ht="12.75" hidden="false" customHeight="true" outlineLevel="0" collapsed="false">
      <c r="E13" s="16" t="s">
        <v>95</v>
      </c>
      <c r="F13" s="16"/>
      <c r="G13" s="11" t="s">
        <v>96</v>
      </c>
      <c r="H13" s="11" t="s">
        <v>97</v>
      </c>
      <c r="I13" s="11" t="s">
        <v>94</v>
      </c>
      <c r="J13" s="11"/>
      <c r="K13" s="11" t="s">
        <v>74</v>
      </c>
      <c r="L13" s="11" t="s">
        <v>75</v>
      </c>
      <c r="M13" s="11"/>
      <c r="N13" s="11" t="s">
        <v>61</v>
      </c>
      <c r="P13" s="0" t="s">
        <v>69</v>
      </c>
      <c r="X13" s="0" t="s">
        <v>61</v>
      </c>
      <c r="AB13" s="0" t="s">
        <v>64</v>
      </c>
      <c r="AE13" s="0" t="s">
        <v>61</v>
      </c>
      <c r="AF13" s="0" t="s">
        <v>61</v>
      </c>
      <c r="AG13" s="0" t="s">
        <v>61</v>
      </c>
      <c r="AH13" s="0" t="s">
        <v>61</v>
      </c>
      <c r="AI13" s="0" t="s">
        <v>61</v>
      </c>
      <c r="AJ13" s="0" t="s">
        <v>61</v>
      </c>
      <c r="AK13" s="0" t="s">
        <v>61</v>
      </c>
      <c r="AL13" s="0" t="s">
        <v>61</v>
      </c>
      <c r="AM13" s="0" t="s">
        <v>61</v>
      </c>
      <c r="AN13" s="0" t="s">
        <v>61</v>
      </c>
      <c r="AO13" s="0" t="s">
        <v>61</v>
      </c>
      <c r="AP13" s="0" t="s">
        <v>61</v>
      </c>
    </row>
    <row r="14" customFormat="false" ht="12.75" hidden="false" customHeight="false" outlineLevel="0" collapsed="false">
      <c r="F14" s="17" t="s">
        <v>98</v>
      </c>
      <c r="G14" s="11" t="s">
        <v>99</v>
      </c>
      <c r="H14" s="11" t="s">
        <v>100</v>
      </c>
      <c r="I14" s="11" t="s">
        <v>101</v>
      </c>
      <c r="J14" s="11" t="s">
        <v>101</v>
      </c>
      <c r="K14" s="11" t="s">
        <v>102</v>
      </c>
      <c r="L14" s="11" t="s">
        <v>75</v>
      </c>
      <c r="M14" s="11" t="s">
        <v>84</v>
      </c>
      <c r="N14" s="11" t="s">
        <v>61</v>
      </c>
      <c r="P14" s="0" t="s">
        <v>69</v>
      </c>
      <c r="X14" s="0" t="s">
        <v>61</v>
      </c>
      <c r="AB14" s="0" t="s">
        <v>64</v>
      </c>
      <c r="AE14" s="0" t="s">
        <v>61</v>
      </c>
      <c r="AF14" s="0" t="s">
        <v>61</v>
      </c>
      <c r="AG14" s="0" t="s">
        <v>61</v>
      </c>
      <c r="AH14" s="0" t="s">
        <v>61</v>
      </c>
      <c r="AI14" s="0" t="s">
        <v>61</v>
      </c>
      <c r="AJ14" s="0" t="s">
        <v>61</v>
      </c>
      <c r="AK14" s="0" t="s">
        <v>61</v>
      </c>
      <c r="AL14" s="0" t="s">
        <v>61</v>
      </c>
      <c r="AM14" s="0" t="s">
        <v>61</v>
      </c>
      <c r="AN14" s="0" t="s">
        <v>61</v>
      </c>
      <c r="AO14" s="0" t="s">
        <v>61</v>
      </c>
      <c r="AP14" s="0" t="s">
        <v>61</v>
      </c>
    </row>
    <row r="15" customFormat="false" ht="12.75" hidden="false" customHeight="true" outlineLevel="0" collapsed="false">
      <c r="D15" s="15" t="s">
        <v>103</v>
      </c>
      <c r="E15" s="15"/>
      <c r="F15" s="15"/>
      <c r="G15" s="11" t="s">
        <v>104</v>
      </c>
      <c r="H15" s="11" t="s">
        <v>105</v>
      </c>
      <c r="I15" s="11" t="s">
        <v>106</v>
      </c>
      <c r="J15" s="11" t="s">
        <v>106</v>
      </c>
      <c r="K15" s="11" t="s">
        <v>102</v>
      </c>
      <c r="L15" s="11" t="s">
        <v>75</v>
      </c>
      <c r="M15" s="11" t="s">
        <v>107</v>
      </c>
      <c r="N15" s="11" t="s">
        <v>61</v>
      </c>
      <c r="P15" s="0" t="s">
        <v>69</v>
      </c>
      <c r="X15" s="0" t="s">
        <v>61</v>
      </c>
      <c r="AB15" s="0" t="s">
        <v>64</v>
      </c>
      <c r="AE15" s="0" t="s">
        <v>61</v>
      </c>
      <c r="AF15" s="0" t="s">
        <v>61</v>
      </c>
      <c r="AG15" s="0" t="s">
        <v>61</v>
      </c>
      <c r="AH15" s="0" t="s">
        <v>61</v>
      </c>
      <c r="AI15" s="0" t="s">
        <v>61</v>
      </c>
      <c r="AJ15" s="0" t="s">
        <v>61</v>
      </c>
      <c r="AK15" s="0" t="s">
        <v>61</v>
      </c>
      <c r="AL15" s="0" t="s">
        <v>61</v>
      </c>
      <c r="AM15" s="0" t="s">
        <v>61</v>
      </c>
      <c r="AN15" s="0" t="s">
        <v>61</v>
      </c>
      <c r="AO15" s="0" t="s">
        <v>61</v>
      </c>
      <c r="AP15" s="0" t="s">
        <v>61</v>
      </c>
    </row>
    <row r="16" customFormat="false" ht="12.75" hidden="false" customHeight="true" outlineLevel="0" collapsed="false">
      <c r="D16" s="15" t="s">
        <v>108</v>
      </c>
      <c r="E16" s="15"/>
      <c r="F16" s="15"/>
      <c r="G16" s="11" t="s">
        <v>109</v>
      </c>
      <c r="H16" s="11" t="s">
        <v>110</v>
      </c>
      <c r="I16" s="11" t="s">
        <v>111</v>
      </c>
      <c r="J16" s="11" t="s">
        <v>111</v>
      </c>
      <c r="K16" s="11" t="s">
        <v>83</v>
      </c>
      <c r="L16" s="11" t="s">
        <v>75</v>
      </c>
      <c r="M16" s="11" t="s">
        <v>107</v>
      </c>
      <c r="N16" s="11" t="s">
        <v>61</v>
      </c>
      <c r="P16" s="0" t="s">
        <v>69</v>
      </c>
      <c r="X16" s="0" t="s">
        <v>61</v>
      </c>
      <c r="AB16" s="0" t="s">
        <v>64</v>
      </c>
      <c r="AE16" s="0" t="s">
        <v>61</v>
      </c>
      <c r="AF16" s="0" t="s">
        <v>61</v>
      </c>
      <c r="AG16" s="0" t="s">
        <v>61</v>
      </c>
      <c r="AH16" s="0" t="s">
        <v>61</v>
      </c>
      <c r="AI16" s="0" t="s">
        <v>61</v>
      </c>
      <c r="AJ16" s="0" t="s">
        <v>61</v>
      </c>
      <c r="AK16" s="0" t="s">
        <v>61</v>
      </c>
      <c r="AL16" s="0" t="s">
        <v>61</v>
      </c>
      <c r="AM16" s="0" t="s">
        <v>61</v>
      </c>
      <c r="AN16" s="0" t="s">
        <v>61</v>
      </c>
      <c r="AO16" s="0" t="s">
        <v>61</v>
      </c>
      <c r="AP16" s="0" t="s">
        <v>61</v>
      </c>
    </row>
    <row r="17" customFormat="false" ht="12.75" hidden="false" customHeight="true" outlineLevel="0" collapsed="false">
      <c r="D17" s="15" t="s">
        <v>112</v>
      </c>
      <c r="E17" s="15"/>
      <c r="F17" s="15"/>
      <c r="G17" s="11" t="s">
        <v>113</v>
      </c>
      <c r="H17" s="11" t="s">
        <v>114</v>
      </c>
      <c r="I17" s="11" t="s">
        <v>111</v>
      </c>
      <c r="J17" s="11" t="s">
        <v>111</v>
      </c>
      <c r="K17" s="11" t="s">
        <v>83</v>
      </c>
      <c r="L17" s="11" t="s">
        <v>75</v>
      </c>
      <c r="M17" s="11" t="s">
        <v>107</v>
      </c>
      <c r="N17" s="11" t="s">
        <v>61</v>
      </c>
      <c r="P17" s="0" t="s">
        <v>69</v>
      </c>
      <c r="X17" s="0" t="s">
        <v>61</v>
      </c>
      <c r="AB17" s="0" t="s">
        <v>64</v>
      </c>
      <c r="AE17" s="0" t="s">
        <v>61</v>
      </c>
      <c r="AF17" s="0" t="s">
        <v>61</v>
      </c>
      <c r="AG17" s="0" t="s">
        <v>61</v>
      </c>
      <c r="AH17" s="0" t="s">
        <v>61</v>
      </c>
      <c r="AI17" s="0" t="s">
        <v>61</v>
      </c>
      <c r="AJ17" s="0" t="s">
        <v>61</v>
      </c>
      <c r="AK17" s="0" t="s">
        <v>61</v>
      </c>
      <c r="AL17" s="0" t="s">
        <v>61</v>
      </c>
      <c r="AM17" s="0" t="s">
        <v>61</v>
      </c>
      <c r="AN17" s="0" t="s">
        <v>61</v>
      </c>
      <c r="AO17" s="0" t="s">
        <v>61</v>
      </c>
      <c r="AP17" s="0" t="s">
        <v>61</v>
      </c>
    </row>
    <row r="18" customFormat="false" ht="12.75" hidden="false" customHeight="true" outlineLevel="0" collapsed="false">
      <c r="D18" s="15" t="s">
        <v>115</v>
      </c>
      <c r="E18" s="15"/>
      <c r="F18" s="15"/>
      <c r="G18" s="11" t="s">
        <v>116</v>
      </c>
      <c r="H18" s="11" t="s">
        <v>117</v>
      </c>
      <c r="I18" s="11" t="s">
        <v>111</v>
      </c>
      <c r="J18" s="11" t="s">
        <v>111</v>
      </c>
      <c r="K18" s="11" t="s">
        <v>83</v>
      </c>
      <c r="L18" s="11" t="s">
        <v>75</v>
      </c>
      <c r="M18" s="11" t="s">
        <v>107</v>
      </c>
      <c r="N18" s="11" t="s">
        <v>61</v>
      </c>
      <c r="P18" s="0" t="s">
        <v>69</v>
      </c>
      <c r="X18" s="0" t="s">
        <v>61</v>
      </c>
      <c r="AB18" s="0" t="s">
        <v>64</v>
      </c>
      <c r="AE18" s="0" t="s">
        <v>61</v>
      </c>
      <c r="AF18" s="0" t="s">
        <v>61</v>
      </c>
      <c r="AG18" s="0" t="s">
        <v>61</v>
      </c>
      <c r="AH18" s="0" t="s">
        <v>61</v>
      </c>
      <c r="AI18" s="0" t="s">
        <v>61</v>
      </c>
      <c r="AJ18" s="0" t="s">
        <v>61</v>
      </c>
      <c r="AK18" s="0" t="s">
        <v>61</v>
      </c>
      <c r="AL18" s="0" t="s">
        <v>61</v>
      </c>
      <c r="AM18" s="0" t="s">
        <v>61</v>
      </c>
      <c r="AN18" s="0" t="s">
        <v>61</v>
      </c>
      <c r="AO18" s="0" t="s">
        <v>61</v>
      </c>
      <c r="AP18" s="0" t="s">
        <v>61</v>
      </c>
    </row>
    <row r="19" customFormat="false" ht="12.75" hidden="false" customHeight="true" outlineLevel="0" collapsed="false">
      <c r="D19" s="15" t="s">
        <v>118</v>
      </c>
      <c r="E19" s="15"/>
      <c r="F19" s="15"/>
      <c r="G19" s="11" t="s">
        <v>119</v>
      </c>
      <c r="H19" s="11" t="s">
        <v>120</v>
      </c>
      <c r="I19" s="11" t="s">
        <v>111</v>
      </c>
      <c r="J19" s="11" t="s">
        <v>111</v>
      </c>
      <c r="K19" s="11" t="s">
        <v>83</v>
      </c>
      <c r="L19" s="11" t="s">
        <v>75</v>
      </c>
      <c r="M19" s="11" t="s">
        <v>107</v>
      </c>
      <c r="N19" s="11" t="s">
        <v>61</v>
      </c>
      <c r="P19" s="0" t="s">
        <v>69</v>
      </c>
      <c r="X19" s="0" t="s">
        <v>61</v>
      </c>
      <c r="AB19" s="0" t="s">
        <v>64</v>
      </c>
      <c r="AE19" s="0" t="s">
        <v>61</v>
      </c>
      <c r="AF19" s="0" t="s">
        <v>61</v>
      </c>
      <c r="AG19" s="0" t="s">
        <v>61</v>
      </c>
      <c r="AH19" s="0" t="s">
        <v>61</v>
      </c>
      <c r="AI19" s="0" t="s">
        <v>61</v>
      </c>
      <c r="AJ19" s="0" t="s">
        <v>61</v>
      </c>
      <c r="AK19" s="0" t="s">
        <v>61</v>
      </c>
      <c r="AL19" s="0" t="s">
        <v>61</v>
      </c>
      <c r="AM19" s="0" t="s">
        <v>61</v>
      </c>
      <c r="AN19" s="0" t="s">
        <v>61</v>
      </c>
      <c r="AO19" s="0" t="s">
        <v>61</v>
      </c>
      <c r="AP19" s="0" t="s">
        <v>61</v>
      </c>
    </row>
    <row r="20" customFormat="false" ht="12.75" hidden="false" customHeight="true" outlineLevel="0" collapsed="false">
      <c r="D20" s="15" t="s">
        <v>121</v>
      </c>
      <c r="E20" s="15"/>
      <c r="F20" s="15"/>
      <c r="G20" s="11" t="s">
        <v>122</v>
      </c>
      <c r="H20" s="11" t="s">
        <v>123</v>
      </c>
      <c r="I20" s="11" t="s">
        <v>111</v>
      </c>
      <c r="J20" s="11" t="s">
        <v>111</v>
      </c>
      <c r="K20" s="11" t="s">
        <v>83</v>
      </c>
      <c r="L20" s="11" t="s">
        <v>75</v>
      </c>
      <c r="M20" s="11" t="s">
        <v>107</v>
      </c>
      <c r="N20" s="11" t="s">
        <v>61</v>
      </c>
      <c r="P20" s="0" t="s">
        <v>69</v>
      </c>
      <c r="X20" s="0" t="s">
        <v>61</v>
      </c>
      <c r="AB20" s="0" t="s">
        <v>64</v>
      </c>
      <c r="AE20" s="0" t="s">
        <v>61</v>
      </c>
      <c r="AF20" s="0" t="s">
        <v>61</v>
      </c>
      <c r="AG20" s="0" t="s">
        <v>61</v>
      </c>
      <c r="AH20" s="0" t="s">
        <v>61</v>
      </c>
      <c r="AI20" s="0" t="s">
        <v>61</v>
      </c>
      <c r="AJ20" s="0" t="s">
        <v>61</v>
      </c>
      <c r="AK20" s="0" t="s">
        <v>61</v>
      </c>
      <c r="AL20" s="0" t="s">
        <v>61</v>
      </c>
      <c r="AM20" s="0" t="s">
        <v>61</v>
      </c>
      <c r="AN20" s="0" t="s">
        <v>61</v>
      </c>
      <c r="AO20" s="0" t="s">
        <v>61</v>
      </c>
      <c r="AP20" s="0" t="s">
        <v>61</v>
      </c>
    </row>
    <row r="21" customFormat="false" ht="12.75" hidden="false" customHeight="true" outlineLevel="0" collapsed="false">
      <c r="D21" s="15" t="s">
        <v>124</v>
      </c>
      <c r="E21" s="15"/>
      <c r="F21" s="15"/>
      <c r="G21" s="11" t="s">
        <v>125</v>
      </c>
      <c r="H21" s="11" t="s">
        <v>126</v>
      </c>
      <c r="I21" s="11" t="s">
        <v>111</v>
      </c>
      <c r="J21" s="11" t="s">
        <v>111</v>
      </c>
      <c r="K21" s="11" t="s">
        <v>83</v>
      </c>
      <c r="L21" s="11" t="s">
        <v>75</v>
      </c>
      <c r="M21" s="11" t="s">
        <v>107</v>
      </c>
      <c r="N21" s="11" t="s">
        <v>61</v>
      </c>
      <c r="P21" s="0" t="s">
        <v>69</v>
      </c>
      <c r="X21" s="0" t="s">
        <v>61</v>
      </c>
      <c r="AB21" s="0" t="s">
        <v>64</v>
      </c>
      <c r="AE21" s="0" t="s">
        <v>61</v>
      </c>
      <c r="AF21" s="0" t="s">
        <v>61</v>
      </c>
      <c r="AG21" s="0" t="s">
        <v>61</v>
      </c>
      <c r="AH21" s="0" t="s">
        <v>61</v>
      </c>
      <c r="AI21" s="0" t="s">
        <v>61</v>
      </c>
      <c r="AJ21" s="0" t="s">
        <v>61</v>
      </c>
      <c r="AK21" s="0" t="s">
        <v>61</v>
      </c>
      <c r="AL21" s="0" t="s">
        <v>61</v>
      </c>
      <c r="AM21" s="0" t="s">
        <v>61</v>
      </c>
      <c r="AN21" s="0" t="s">
        <v>61</v>
      </c>
      <c r="AO21" s="0" t="s">
        <v>61</v>
      </c>
      <c r="AP21" s="0" t="s">
        <v>61</v>
      </c>
    </row>
    <row r="22" customFormat="false" ht="12.75" hidden="false" customHeight="true" outlineLevel="0" collapsed="false">
      <c r="D22" s="15" t="s">
        <v>127</v>
      </c>
      <c r="E22" s="15"/>
      <c r="F22" s="15"/>
      <c r="G22" s="11" t="s">
        <v>128</v>
      </c>
      <c r="H22" s="11" t="s">
        <v>129</v>
      </c>
      <c r="I22" s="11" t="s">
        <v>111</v>
      </c>
      <c r="J22" s="11" t="s">
        <v>111</v>
      </c>
      <c r="K22" s="11" t="s">
        <v>83</v>
      </c>
      <c r="L22" s="11" t="s">
        <v>75</v>
      </c>
      <c r="M22" s="11" t="s">
        <v>107</v>
      </c>
      <c r="N22" s="11" t="s">
        <v>61</v>
      </c>
      <c r="P22" s="0" t="s">
        <v>69</v>
      </c>
      <c r="X22" s="0" t="s">
        <v>61</v>
      </c>
      <c r="AB22" s="0" t="s">
        <v>64</v>
      </c>
      <c r="AE22" s="0" t="s">
        <v>61</v>
      </c>
      <c r="AF22" s="0" t="s">
        <v>61</v>
      </c>
      <c r="AG22" s="0" t="s">
        <v>61</v>
      </c>
      <c r="AH22" s="0" t="s">
        <v>61</v>
      </c>
      <c r="AI22" s="0" t="s">
        <v>61</v>
      </c>
      <c r="AJ22" s="0" t="s">
        <v>61</v>
      </c>
      <c r="AK22" s="0" t="s">
        <v>61</v>
      </c>
      <c r="AL22" s="0" t="s">
        <v>61</v>
      </c>
      <c r="AM22" s="0" t="s">
        <v>61</v>
      </c>
      <c r="AN22" s="0" t="s">
        <v>61</v>
      </c>
      <c r="AO22" s="0" t="s">
        <v>61</v>
      </c>
      <c r="AP22" s="0" t="s">
        <v>61</v>
      </c>
    </row>
    <row r="23" customFormat="false" ht="12.75" hidden="false" customHeight="true" outlineLevel="0" collapsed="false">
      <c r="D23" s="15" t="s">
        <v>130</v>
      </c>
      <c r="E23" s="15"/>
      <c r="F23" s="15"/>
      <c r="G23" s="11" t="s">
        <v>131</v>
      </c>
      <c r="H23" s="11" t="s">
        <v>132</v>
      </c>
      <c r="I23" s="11" t="s">
        <v>111</v>
      </c>
      <c r="J23" s="11" t="s">
        <v>111</v>
      </c>
      <c r="K23" s="11" t="s">
        <v>83</v>
      </c>
      <c r="L23" s="11" t="s">
        <v>75</v>
      </c>
      <c r="M23" s="11" t="s">
        <v>107</v>
      </c>
      <c r="N23" s="11" t="s">
        <v>61</v>
      </c>
      <c r="P23" s="0" t="s">
        <v>69</v>
      </c>
      <c r="X23" s="0" t="s">
        <v>61</v>
      </c>
      <c r="AB23" s="0" t="s">
        <v>64</v>
      </c>
      <c r="AE23" s="0" t="s">
        <v>61</v>
      </c>
      <c r="AF23" s="0" t="s">
        <v>61</v>
      </c>
      <c r="AG23" s="0" t="s">
        <v>61</v>
      </c>
      <c r="AH23" s="0" t="s">
        <v>61</v>
      </c>
      <c r="AI23" s="0" t="s">
        <v>61</v>
      </c>
      <c r="AJ23" s="0" t="s">
        <v>61</v>
      </c>
      <c r="AK23" s="0" t="s">
        <v>61</v>
      </c>
      <c r="AL23" s="0" t="s">
        <v>61</v>
      </c>
      <c r="AM23" s="0" t="s">
        <v>61</v>
      </c>
      <c r="AN23" s="0" t="s">
        <v>61</v>
      </c>
      <c r="AO23" s="0" t="s">
        <v>61</v>
      </c>
      <c r="AP23" s="0" t="s">
        <v>61</v>
      </c>
    </row>
    <row r="24" customFormat="false" ht="12.75" hidden="false" customHeight="true" outlineLevel="0" collapsed="false">
      <c r="D24" s="15" t="s">
        <v>133</v>
      </c>
      <c r="E24" s="15"/>
      <c r="F24" s="15"/>
      <c r="G24" s="11" t="s">
        <v>134</v>
      </c>
      <c r="H24" s="11" t="s">
        <v>135</v>
      </c>
      <c r="I24" s="11" t="s">
        <v>111</v>
      </c>
      <c r="J24" s="11" t="s">
        <v>111</v>
      </c>
      <c r="K24" s="11" t="s">
        <v>83</v>
      </c>
      <c r="L24" s="11" t="s">
        <v>75</v>
      </c>
      <c r="M24" s="11" t="s">
        <v>107</v>
      </c>
      <c r="N24" s="11" t="s">
        <v>61</v>
      </c>
      <c r="P24" s="0" t="s">
        <v>69</v>
      </c>
      <c r="X24" s="0" t="s">
        <v>61</v>
      </c>
      <c r="AB24" s="0" t="s">
        <v>64</v>
      </c>
      <c r="AE24" s="0" t="s">
        <v>61</v>
      </c>
      <c r="AF24" s="0" t="s">
        <v>61</v>
      </c>
      <c r="AG24" s="0" t="s">
        <v>61</v>
      </c>
      <c r="AH24" s="0" t="s">
        <v>61</v>
      </c>
      <c r="AI24" s="0" t="s">
        <v>61</v>
      </c>
      <c r="AJ24" s="0" t="s">
        <v>61</v>
      </c>
      <c r="AK24" s="0" t="s">
        <v>61</v>
      </c>
      <c r="AL24" s="0" t="s">
        <v>61</v>
      </c>
      <c r="AM24" s="0" t="s">
        <v>61</v>
      </c>
      <c r="AN24" s="0" t="s">
        <v>61</v>
      </c>
      <c r="AO24" s="0" t="s">
        <v>61</v>
      </c>
      <c r="AP24" s="0" t="s">
        <v>61</v>
      </c>
    </row>
    <row r="25" customFormat="false" ht="12.75" hidden="false" customHeight="true" outlineLevel="0" collapsed="false">
      <c r="D25" s="15" t="s">
        <v>136</v>
      </c>
      <c r="E25" s="15"/>
      <c r="F25" s="15"/>
      <c r="G25" s="11" t="s">
        <v>137</v>
      </c>
      <c r="H25" s="11" t="s">
        <v>138</v>
      </c>
      <c r="I25" s="11" t="s">
        <v>111</v>
      </c>
      <c r="J25" s="11" t="s">
        <v>111</v>
      </c>
      <c r="K25" s="11" t="s">
        <v>83</v>
      </c>
      <c r="L25" s="11" t="s">
        <v>75</v>
      </c>
      <c r="M25" s="11" t="s">
        <v>107</v>
      </c>
      <c r="N25" s="11" t="s">
        <v>61</v>
      </c>
      <c r="P25" s="0" t="s">
        <v>69</v>
      </c>
      <c r="X25" s="0" t="s">
        <v>61</v>
      </c>
      <c r="AB25" s="0" t="s">
        <v>64</v>
      </c>
      <c r="AE25" s="0" t="s">
        <v>61</v>
      </c>
      <c r="AF25" s="0" t="s">
        <v>61</v>
      </c>
      <c r="AG25" s="0" t="s">
        <v>61</v>
      </c>
      <c r="AH25" s="0" t="s">
        <v>61</v>
      </c>
      <c r="AI25" s="0" t="s">
        <v>61</v>
      </c>
      <c r="AJ25" s="0" t="s">
        <v>61</v>
      </c>
      <c r="AK25" s="0" t="s">
        <v>61</v>
      </c>
      <c r="AL25" s="0" t="s">
        <v>61</v>
      </c>
      <c r="AM25" s="0" t="s">
        <v>61</v>
      </c>
      <c r="AN25" s="0" t="s">
        <v>61</v>
      </c>
      <c r="AO25" s="0" t="s">
        <v>61</v>
      </c>
      <c r="AP25" s="0" t="s">
        <v>61</v>
      </c>
    </row>
    <row r="26" customFormat="false" ht="12.75" hidden="false" customHeight="true" outlineLevel="0" collapsed="false">
      <c r="D26" s="15" t="s">
        <v>139</v>
      </c>
      <c r="E26" s="15"/>
      <c r="F26" s="15"/>
      <c r="G26" s="11" t="s">
        <v>140</v>
      </c>
      <c r="H26" s="11" t="s">
        <v>141</v>
      </c>
      <c r="I26" s="11" t="s">
        <v>111</v>
      </c>
      <c r="J26" s="11" t="s">
        <v>111</v>
      </c>
      <c r="K26" s="11" t="s">
        <v>83</v>
      </c>
      <c r="L26" s="11" t="s">
        <v>75</v>
      </c>
      <c r="M26" s="11" t="s">
        <v>107</v>
      </c>
      <c r="N26" s="11" t="s">
        <v>61</v>
      </c>
      <c r="P26" s="0" t="s">
        <v>69</v>
      </c>
      <c r="X26" s="0" t="s">
        <v>61</v>
      </c>
      <c r="AB26" s="0" t="s">
        <v>64</v>
      </c>
      <c r="AE26" s="0" t="s">
        <v>61</v>
      </c>
      <c r="AF26" s="0" t="s">
        <v>61</v>
      </c>
      <c r="AG26" s="0" t="s">
        <v>61</v>
      </c>
      <c r="AH26" s="0" t="s">
        <v>61</v>
      </c>
      <c r="AI26" s="0" t="s">
        <v>61</v>
      </c>
      <c r="AJ26" s="0" t="s">
        <v>61</v>
      </c>
      <c r="AK26" s="0" t="s">
        <v>61</v>
      </c>
      <c r="AL26" s="0" t="s">
        <v>61</v>
      </c>
      <c r="AM26" s="0" t="s">
        <v>61</v>
      </c>
      <c r="AN26" s="0" t="s">
        <v>61</v>
      </c>
      <c r="AO26" s="0" t="s">
        <v>61</v>
      </c>
      <c r="AP26" s="0" t="s">
        <v>61</v>
      </c>
    </row>
    <row r="27" customFormat="false" ht="12.75" hidden="false" customHeight="true" outlineLevel="0" collapsed="false">
      <c r="D27" s="15" t="s">
        <v>142</v>
      </c>
      <c r="E27" s="15"/>
      <c r="F27" s="15"/>
      <c r="G27" s="11" t="s">
        <v>143</v>
      </c>
      <c r="H27" s="11" t="s">
        <v>144</v>
      </c>
      <c r="I27" s="11" t="s">
        <v>111</v>
      </c>
      <c r="J27" s="11" t="s">
        <v>111</v>
      </c>
      <c r="K27" s="11" t="s">
        <v>83</v>
      </c>
      <c r="L27" s="11" t="s">
        <v>75</v>
      </c>
      <c r="M27" s="11" t="s">
        <v>107</v>
      </c>
      <c r="N27" s="11" t="s">
        <v>61</v>
      </c>
      <c r="P27" s="0" t="s">
        <v>69</v>
      </c>
      <c r="X27" s="0" t="s">
        <v>61</v>
      </c>
      <c r="AB27" s="0" t="s">
        <v>64</v>
      </c>
      <c r="AE27" s="0" t="s">
        <v>61</v>
      </c>
      <c r="AF27" s="0" t="s">
        <v>61</v>
      </c>
      <c r="AG27" s="0" t="s">
        <v>61</v>
      </c>
      <c r="AH27" s="0" t="s">
        <v>61</v>
      </c>
      <c r="AI27" s="0" t="s">
        <v>61</v>
      </c>
      <c r="AJ27" s="0" t="s">
        <v>61</v>
      </c>
      <c r="AK27" s="0" t="s">
        <v>61</v>
      </c>
      <c r="AL27" s="0" t="s">
        <v>61</v>
      </c>
      <c r="AM27" s="0" t="s">
        <v>61</v>
      </c>
      <c r="AN27" s="0" t="s">
        <v>61</v>
      </c>
      <c r="AO27" s="0" t="s">
        <v>61</v>
      </c>
      <c r="AP27" s="0" t="s">
        <v>61</v>
      </c>
    </row>
    <row r="28" customFormat="false" ht="12.75" hidden="false" customHeight="true" outlineLevel="0" collapsed="false">
      <c r="D28" s="15" t="s">
        <v>145</v>
      </c>
      <c r="E28" s="15"/>
      <c r="F28" s="15"/>
      <c r="G28" s="11" t="s">
        <v>146</v>
      </c>
      <c r="H28" s="11" t="s">
        <v>147</v>
      </c>
      <c r="I28" s="11" t="s">
        <v>111</v>
      </c>
      <c r="J28" s="11" t="s">
        <v>111</v>
      </c>
      <c r="K28" s="11" t="s">
        <v>83</v>
      </c>
      <c r="L28" s="11" t="s">
        <v>75</v>
      </c>
      <c r="M28" s="11" t="s">
        <v>107</v>
      </c>
      <c r="N28" s="11" t="s">
        <v>61</v>
      </c>
      <c r="P28" s="0" t="s">
        <v>69</v>
      </c>
      <c r="X28" s="0" t="s">
        <v>61</v>
      </c>
      <c r="AB28" s="0" t="s">
        <v>64</v>
      </c>
      <c r="AE28" s="0" t="s">
        <v>61</v>
      </c>
      <c r="AF28" s="0" t="s">
        <v>61</v>
      </c>
      <c r="AG28" s="0" t="s">
        <v>61</v>
      </c>
      <c r="AH28" s="0" t="s">
        <v>61</v>
      </c>
      <c r="AI28" s="0" t="s">
        <v>61</v>
      </c>
      <c r="AJ28" s="0" t="s">
        <v>61</v>
      </c>
      <c r="AK28" s="0" t="s">
        <v>61</v>
      </c>
      <c r="AL28" s="0" t="s">
        <v>61</v>
      </c>
      <c r="AM28" s="0" t="s">
        <v>61</v>
      </c>
      <c r="AN28" s="0" t="s">
        <v>61</v>
      </c>
      <c r="AO28" s="0" t="s">
        <v>61</v>
      </c>
      <c r="AP28" s="0" t="s">
        <v>61</v>
      </c>
    </row>
    <row r="29" customFormat="false" ht="12.75" hidden="false" customHeight="true" outlineLevel="0" collapsed="false">
      <c r="D29" s="15" t="s">
        <v>148</v>
      </c>
      <c r="E29" s="15"/>
      <c r="F29" s="15"/>
      <c r="G29" s="11" t="s">
        <v>149</v>
      </c>
      <c r="H29" s="11" t="s">
        <v>150</v>
      </c>
      <c r="I29" s="11" t="s">
        <v>111</v>
      </c>
      <c r="J29" s="11" t="s">
        <v>111</v>
      </c>
      <c r="K29" s="11" t="s">
        <v>83</v>
      </c>
      <c r="L29" s="11" t="s">
        <v>75</v>
      </c>
      <c r="M29" s="11" t="s">
        <v>107</v>
      </c>
      <c r="N29" s="11" t="s">
        <v>61</v>
      </c>
      <c r="P29" s="0" t="s">
        <v>69</v>
      </c>
      <c r="X29" s="0" t="s">
        <v>61</v>
      </c>
      <c r="AB29" s="0" t="s">
        <v>64</v>
      </c>
      <c r="AE29" s="0" t="s">
        <v>61</v>
      </c>
      <c r="AF29" s="0" t="s">
        <v>61</v>
      </c>
      <c r="AG29" s="0" t="s">
        <v>61</v>
      </c>
      <c r="AH29" s="0" t="s">
        <v>61</v>
      </c>
      <c r="AI29" s="0" t="s">
        <v>61</v>
      </c>
      <c r="AJ29" s="0" t="s">
        <v>61</v>
      </c>
      <c r="AK29" s="0" t="s">
        <v>61</v>
      </c>
      <c r="AL29" s="0" t="s">
        <v>61</v>
      </c>
      <c r="AM29" s="0" t="s">
        <v>61</v>
      </c>
      <c r="AN29" s="0" t="s">
        <v>61</v>
      </c>
      <c r="AO29" s="0" t="s">
        <v>61</v>
      </c>
      <c r="AP29" s="0" t="s">
        <v>61</v>
      </c>
    </row>
    <row r="30" customFormat="false" ht="12.75" hidden="false" customHeight="true" outlineLevel="0" collapsed="false">
      <c r="D30" s="15" t="s">
        <v>151</v>
      </c>
      <c r="E30" s="15"/>
      <c r="F30" s="15"/>
      <c r="G30" s="11" t="s">
        <v>152</v>
      </c>
      <c r="H30" s="11" t="s">
        <v>153</v>
      </c>
      <c r="I30" s="11" t="s">
        <v>111</v>
      </c>
      <c r="J30" s="11" t="s">
        <v>111</v>
      </c>
      <c r="K30" s="11" t="s">
        <v>83</v>
      </c>
      <c r="L30" s="11" t="s">
        <v>75</v>
      </c>
      <c r="M30" s="11" t="s">
        <v>107</v>
      </c>
      <c r="N30" s="11" t="s">
        <v>61</v>
      </c>
      <c r="P30" s="0" t="s">
        <v>69</v>
      </c>
      <c r="X30" s="0" t="s">
        <v>61</v>
      </c>
      <c r="AB30" s="0" t="s">
        <v>64</v>
      </c>
      <c r="AE30" s="0" t="s">
        <v>61</v>
      </c>
      <c r="AF30" s="0" t="s">
        <v>61</v>
      </c>
      <c r="AG30" s="0" t="s">
        <v>61</v>
      </c>
      <c r="AH30" s="0" t="s">
        <v>61</v>
      </c>
      <c r="AI30" s="0" t="s">
        <v>61</v>
      </c>
      <c r="AJ30" s="0" t="s">
        <v>61</v>
      </c>
      <c r="AK30" s="0" t="s">
        <v>61</v>
      </c>
      <c r="AL30" s="0" t="s">
        <v>61</v>
      </c>
      <c r="AM30" s="0" t="s">
        <v>61</v>
      </c>
      <c r="AN30" s="0" t="s">
        <v>61</v>
      </c>
      <c r="AO30" s="0" t="s">
        <v>61</v>
      </c>
      <c r="AP30" s="0" t="s">
        <v>61</v>
      </c>
    </row>
    <row r="31" customFormat="false" ht="12.75" hidden="false" customHeight="true" outlineLevel="0" collapsed="false">
      <c r="D31" s="15" t="s">
        <v>154</v>
      </c>
      <c r="E31" s="15"/>
      <c r="F31" s="15"/>
      <c r="G31" s="11" t="s">
        <v>155</v>
      </c>
      <c r="H31" s="11" t="s">
        <v>156</v>
      </c>
      <c r="I31" s="11" t="s">
        <v>157</v>
      </c>
      <c r="J31" s="11" t="s">
        <v>157</v>
      </c>
      <c r="K31" s="11" t="s">
        <v>102</v>
      </c>
      <c r="L31" s="11" t="s">
        <v>75</v>
      </c>
      <c r="M31" s="11" t="s">
        <v>107</v>
      </c>
      <c r="N31" s="11" t="s">
        <v>61</v>
      </c>
      <c r="P31" s="0" t="s">
        <v>69</v>
      </c>
      <c r="X31" s="0" t="s">
        <v>61</v>
      </c>
      <c r="AB31" s="0" t="s">
        <v>64</v>
      </c>
      <c r="AE31" s="0" t="s">
        <v>61</v>
      </c>
      <c r="AF31" s="0" t="s">
        <v>61</v>
      </c>
      <c r="AG31" s="0" t="s">
        <v>61</v>
      </c>
      <c r="AH31" s="0" t="s">
        <v>61</v>
      </c>
      <c r="AI31" s="0" t="s">
        <v>61</v>
      </c>
      <c r="AJ31" s="0" t="s">
        <v>61</v>
      </c>
      <c r="AK31" s="0" t="s">
        <v>61</v>
      </c>
      <c r="AL31" s="0" t="s">
        <v>61</v>
      </c>
      <c r="AM31" s="0" t="s">
        <v>61</v>
      </c>
      <c r="AN31" s="0" t="s">
        <v>61</v>
      </c>
      <c r="AO31" s="0" t="s">
        <v>61</v>
      </c>
      <c r="AP31" s="0" t="s">
        <v>61</v>
      </c>
    </row>
    <row r="32" customFormat="false" ht="12.75" hidden="false" customHeight="true" outlineLevel="0" collapsed="false">
      <c r="D32" s="15" t="s">
        <v>158</v>
      </c>
      <c r="E32" s="15"/>
      <c r="F32" s="15"/>
      <c r="G32" s="11" t="s">
        <v>159</v>
      </c>
      <c r="H32" s="11" t="s">
        <v>160</v>
      </c>
      <c r="I32" s="11" t="s">
        <v>161</v>
      </c>
      <c r="J32" s="11" t="s">
        <v>162</v>
      </c>
      <c r="K32" s="11" t="s">
        <v>102</v>
      </c>
      <c r="L32" s="11" t="s">
        <v>75</v>
      </c>
      <c r="M32" s="11" t="s">
        <v>107</v>
      </c>
      <c r="N32" s="11" t="s">
        <v>61</v>
      </c>
      <c r="P32" s="0" t="s">
        <v>69</v>
      </c>
      <c r="X32" s="0" t="s">
        <v>61</v>
      </c>
      <c r="AB32" s="0" t="s">
        <v>64</v>
      </c>
      <c r="AE32" s="0" t="s">
        <v>61</v>
      </c>
      <c r="AF32" s="0" t="s">
        <v>61</v>
      </c>
      <c r="AG32" s="0" t="s">
        <v>61</v>
      </c>
      <c r="AH32" s="0" t="s">
        <v>61</v>
      </c>
      <c r="AI32" s="0" t="s">
        <v>61</v>
      </c>
      <c r="AJ32" s="0" t="s">
        <v>61</v>
      </c>
      <c r="AK32" s="0" t="s">
        <v>61</v>
      </c>
      <c r="AL32" s="0" t="s">
        <v>61</v>
      </c>
      <c r="AM32" s="0" t="s">
        <v>61</v>
      </c>
      <c r="AN32" s="0" t="s">
        <v>61</v>
      </c>
      <c r="AO32" s="0" t="s">
        <v>61</v>
      </c>
      <c r="AP32" s="0" t="s">
        <v>61</v>
      </c>
    </row>
    <row r="33" customFormat="false" ht="12.75" hidden="false" customHeight="true" outlineLevel="0" collapsed="false">
      <c r="D33" s="15" t="s">
        <v>163</v>
      </c>
      <c r="E33" s="15"/>
      <c r="F33" s="15"/>
      <c r="G33" s="11" t="s">
        <v>164</v>
      </c>
      <c r="H33" s="11" t="s">
        <v>165</v>
      </c>
      <c r="I33" s="11" t="s">
        <v>161</v>
      </c>
      <c r="J33" s="11" t="s">
        <v>162</v>
      </c>
      <c r="K33" s="11" t="s">
        <v>102</v>
      </c>
      <c r="L33" s="11" t="s">
        <v>75</v>
      </c>
      <c r="M33" s="11" t="s">
        <v>107</v>
      </c>
      <c r="N33" s="11" t="s">
        <v>61</v>
      </c>
      <c r="P33" s="0" t="s">
        <v>69</v>
      </c>
      <c r="X33" s="0" t="s">
        <v>61</v>
      </c>
      <c r="AB33" s="0" t="s">
        <v>64</v>
      </c>
      <c r="AE33" s="0" t="s">
        <v>61</v>
      </c>
      <c r="AF33" s="0" t="s">
        <v>61</v>
      </c>
      <c r="AG33" s="0" t="s">
        <v>61</v>
      </c>
      <c r="AH33" s="0" t="s">
        <v>61</v>
      </c>
      <c r="AI33" s="0" t="s">
        <v>61</v>
      </c>
      <c r="AJ33" s="0" t="s">
        <v>61</v>
      </c>
      <c r="AK33" s="0" t="s">
        <v>61</v>
      </c>
      <c r="AL33" s="0" t="s">
        <v>61</v>
      </c>
      <c r="AM33" s="0" t="s">
        <v>61</v>
      </c>
      <c r="AN33" s="0" t="s">
        <v>61</v>
      </c>
      <c r="AO33" s="0" t="s">
        <v>61</v>
      </c>
      <c r="AP33" s="0" t="s">
        <v>61</v>
      </c>
    </row>
    <row r="34" customFormat="false" ht="12.75" hidden="false" customHeight="true" outlineLevel="0" collapsed="false">
      <c r="D34" s="15" t="s">
        <v>166</v>
      </c>
      <c r="E34" s="15"/>
      <c r="F34" s="15"/>
      <c r="G34" s="11" t="s">
        <v>167</v>
      </c>
      <c r="H34" s="11" t="s">
        <v>168</v>
      </c>
      <c r="I34" s="11" t="s">
        <v>169</v>
      </c>
      <c r="J34" s="11"/>
      <c r="K34" s="11" t="s">
        <v>74</v>
      </c>
      <c r="L34" s="11" t="s">
        <v>75</v>
      </c>
      <c r="M34" s="11"/>
      <c r="N34" s="11" t="s">
        <v>61</v>
      </c>
      <c r="P34" s="0" t="s">
        <v>69</v>
      </c>
      <c r="X34" s="0" t="s">
        <v>61</v>
      </c>
      <c r="AB34" s="0" t="s">
        <v>64</v>
      </c>
      <c r="AE34" s="0" t="s">
        <v>61</v>
      </c>
      <c r="AF34" s="0" t="s">
        <v>61</v>
      </c>
      <c r="AG34" s="0" t="s">
        <v>61</v>
      </c>
      <c r="AH34" s="0" t="s">
        <v>61</v>
      </c>
      <c r="AI34" s="0" t="s">
        <v>61</v>
      </c>
      <c r="AJ34" s="0" t="s">
        <v>61</v>
      </c>
      <c r="AK34" s="0" t="s">
        <v>61</v>
      </c>
      <c r="AL34" s="0" t="s">
        <v>61</v>
      </c>
      <c r="AM34" s="0" t="s">
        <v>61</v>
      </c>
      <c r="AN34" s="0" t="s">
        <v>61</v>
      </c>
      <c r="AO34" s="0" t="s">
        <v>61</v>
      </c>
      <c r="AP34" s="0" t="s">
        <v>61</v>
      </c>
    </row>
    <row r="35" customFormat="false" ht="12.75" hidden="false" customHeight="true" outlineLevel="0" collapsed="false">
      <c r="E35" s="16" t="s">
        <v>170</v>
      </c>
      <c r="F35" s="16"/>
      <c r="G35" s="11" t="s">
        <v>171</v>
      </c>
      <c r="H35" s="11" t="s">
        <v>172</v>
      </c>
      <c r="I35" s="11" t="s">
        <v>169</v>
      </c>
      <c r="J35" s="11"/>
      <c r="K35" s="11" t="s">
        <v>74</v>
      </c>
      <c r="L35" s="11" t="s">
        <v>75</v>
      </c>
      <c r="M35" s="11"/>
      <c r="N35" s="11" t="s">
        <v>61</v>
      </c>
      <c r="P35" s="0" t="s">
        <v>69</v>
      </c>
      <c r="X35" s="0" t="s">
        <v>61</v>
      </c>
      <c r="AB35" s="0" t="s">
        <v>64</v>
      </c>
      <c r="AE35" s="0" t="s">
        <v>61</v>
      </c>
      <c r="AF35" s="0" t="s">
        <v>61</v>
      </c>
      <c r="AG35" s="0" t="s">
        <v>61</v>
      </c>
      <c r="AH35" s="0" t="s">
        <v>61</v>
      </c>
      <c r="AI35" s="0" t="s">
        <v>61</v>
      </c>
      <c r="AJ35" s="0" t="s">
        <v>61</v>
      </c>
      <c r="AK35" s="0" t="s">
        <v>61</v>
      </c>
      <c r="AL35" s="0" t="s">
        <v>61</v>
      </c>
      <c r="AM35" s="0" t="s">
        <v>61</v>
      </c>
      <c r="AN35" s="0" t="s">
        <v>61</v>
      </c>
      <c r="AO35" s="0" t="s">
        <v>61</v>
      </c>
      <c r="AP35" s="0" t="s">
        <v>61</v>
      </c>
    </row>
    <row r="36" customFormat="false" ht="12.75" hidden="false" customHeight="false" outlineLevel="0" collapsed="false">
      <c r="F36" s="17" t="s">
        <v>173</v>
      </c>
      <c r="G36" s="11" t="s">
        <v>174</v>
      </c>
      <c r="H36" s="11" t="s">
        <v>175</v>
      </c>
      <c r="I36" s="11" t="s">
        <v>176</v>
      </c>
      <c r="J36" s="11" t="s">
        <v>177</v>
      </c>
      <c r="K36" s="11" t="s">
        <v>102</v>
      </c>
      <c r="L36" s="11" t="s">
        <v>75</v>
      </c>
      <c r="M36" s="11" t="s">
        <v>84</v>
      </c>
      <c r="N36" s="11" t="s">
        <v>61</v>
      </c>
      <c r="P36" s="0" t="s">
        <v>69</v>
      </c>
      <c r="X36" s="0" t="s">
        <v>61</v>
      </c>
      <c r="AB36" s="0" t="s">
        <v>64</v>
      </c>
      <c r="AE36" s="0" t="s">
        <v>61</v>
      </c>
      <c r="AF36" s="0" t="s">
        <v>61</v>
      </c>
      <c r="AG36" s="0" t="s">
        <v>61</v>
      </c>
      <c r="AH36" s="0" t="s">
        <v>61</v>
      </c>
      <c r="AI36" s="0" t="s">
        <v>61</v>
      </c>
      <c r="AJ36" s="0" t="s">
        <v>61</v>
      </c>
      <c r="AK36" s="0" t="s">
        <v>61</v>
      </c>
      <c r="AL36" s="0" t="s">
        <v>61</v>
      </c>
      <c r="AM36" s="0" t="s">
        <v>61</v>
      </c>
      <c r="AN36" s="0" t="s">
        <v>61</v>
      </c>
      <c r="AO36" s="0" t="s">
        <v>61</v>
      </c>
      <c r="AP36" s="0" t="s">
        <v>61</v>
      </c>
    </row>
    <row r="37" customFormat="false" ht="12.75" hidden="false" customHeight="true" outlineLevel="0" collapsed="false">
      <c r="D37" s="15" t="s">
        <v>178</v>
      </c>
      <c r="E37" s="15"/>
      <c r="F37" s="15"/>
      <c r="G37" s="11" t="s">
        <v>179</v>
      </c>
      <c r="H37" s="11" t="s">
        <v>180</v>
      </c>
      <c r="I37" s="11" t="s">
        <v>181</v>
      </c>
      <c r="J37" s="11"/>
      <c r="K37" s="11" t="s">
        <v>74</v>
      </c>
      <c r="L37" s="11" t="s">
        <v>75</v>
      </c>
      <c r="M37" s="11"/>
      <c r="N37" s="11" t="s">
        <v>61</v>
      </c>
      <c r="P37" s="0" t="s">
        <v>69</v>
      </c>
      <c r="X37" s="0" t="s">
        <v>61</v>
      </c>
      <c r="AB37" s="0" t="s">
        <v>64</v>
      </c>
      <c r="AE37" s="0" t="s">
        <v>61</v>
      </c>
      <c r="AF37" s="0" t="s">
        <v>61</v>
      </c>
      <c r="AG37" s="0" t="s">
        <v>61</v>
      </c>
      <c r="AH37" s="0" t="s">
        <v>61</v>
      </c>
      <c r="AI37" s="0" t="s">
        <v>61</v>
      </c>
      <c r="AJ37" s="0" t="s">
        <v>61</v>
      </c>
      <c r="AK37" s="0" t="s">
        <v>61</v>
      </c>
      <c r="AL37" s="0" t="s">
        <v>61</v>
      </c>
      <c r="AM37" s="0" t="s">
        <v>61</v>
      </c>
      <c r="AN37" s="0" t="s">
        <v>61</v>
      </c>
      <c r="AO37" s="0" t="s">
        <v>61</v>
      </c>
      <c r="AP37" s="0" t="s">
        <v>61</v>
      </c>
    </row>
    <row r="38" customFormat="false" ht="12.75" hidden="false" customHeight="true" outlineLevel="0" collapsed="false">
      <c r="E38" s="16" t="s">
        <v>182</v>
      </c>
      <c r="F38" s="16"/>
      <c r="G38" s="11" t="s">
        <v>183</v>
      </c>
      <c r="H38" s="11" t="s">
        <v>184</v>
      </c>
      <c r="I38" s="11" t="s">
        <v>181</v>
      </c>
      <c r="J38" s="11"/>
      <c r="K38" s="11" t="s">
        <v>74</v>
      </c>
      <c r="L38" s="11" t="s">
        <v>75</v>
      </c>
      <c r="M38" s="11"/>
      <c r="N38" s="11" t="s">
        <v>61</v>
      </c>
      <c r="P38" s="0" t="s">
        <v>69</v>
      </c>
      <c r="X38" s="0" t="s">
        <v>61</v>
      </c>
      <c r="AB38" s="0" t="s">
        <v>64</v>
      </c>
      <c r="AE38" s="0" t="s">
        <v>61</v>
      </c>
      <c r="AF38" s="0" t="s">
        <v>61</v>
      </c>
      <c r="AG38" s="0" t="s">
        <v>61</v>
      </c>
      <c r="AH38" s="0" t="s">
        <v>61</v>
      </c>
      <c r="AI38" s="0" t="s">
        <v>61</v>
      </c>
      <c r="AJ38" s="0" t="s">
        <v>61</v>
      </c>
      <c r="AK38" s="0" t="s">
        <v>61</v>
      </c>
      <c r="AL38" s="0" t="s">
        <v>61</v>
      </c>
      <c r="AM38" s="0" t="s">
        <v>61</v>
      </c>
      <c r="AN38" s="0" t="s">
        <v>61</v>
      </c>
      <c r="AO38" s="0" t="s">
        <v>61</v>
      </c>
      <c r="AP38" s="0" t="s">
        <v>61</v>
      </c>
    </row>
    <row r="39" customFormat="false" ht="12.75" hidden="false" customHeight="false" outlineLevel="0" collapsed="false">
      <c r="F39" s="17" t="s">
        <v>185</v>
      </c>
      <c r="G39" s="11" t="s">
        <v>186</v>
      </c>
      <c r="H39" s="11" t="s">
        <v>187</v>
      </c>
      <c r="I39" s="11" t="s">
        <v>188</v>
      </c>
      <c r="J39" s="11" t="s">
        <v>188</v>
      </c>
      <c r="K39" s="11" t="s">
        <v>102</v>
      </c>
      <c r="L39" s="11" t="s">
        <v>75</v>
      </c>
      <c r="M39" s="11" t="s">
        <v>84</v>
      </c>
      <c r="N39" s="11" t="s">
        <v>65</v>
      </c>
      <c r="P39" s="0" t="s">
        <v>69</v>
      </c>
      <c r="X39" s="0" t="s">
        <v>61</v>
      </c>
      <c r="AB39" s="0" t="s">
        <v>64</v>
      </c>
      <c r="AE39" s="0" t="s">
        <v>61</v>
      </c>
      <c r="AF39" s="0" t="s">
        <v>61</v>
      </c>
      <c r="AG39" s="0" t="s">
        <v>61</v>
      </c>
      <c r="AH39" s="0" t="s">
        <v>61</v>
      </c>
      <c r="AI39" s="0" t="s">
        <v>61</v>
      </c>
      <c r="AJ39" s="0" t="s">
        <v>61</v>
      </c>
      <c r="AK39" s="0" t="s">
        <v>61</v>
      </c>
      <c r="AL39" s="0" t="s">
        <v>61</v>
      </c>
      <c r="AM39" s="0" t="s">
        <v>61</v>
      </c>
      <c r="AN39" s="0" t="s">
        <v>61</v>
      </c>
      <c r="AO39" s="0" t="s">
        <v>61</v>
      </c>
      <c r="AP39" s="0" t="s">
        <v>61</v>
      </c>
    </row>
    <row r="40" customFormat="false" ht="12.75" hidden="false" customHeight="false" outlineLevel="0" collapsed="false">
      <c r="F40" s="17" t="s">
        <v>189</v>
      </c>
      <c r="G40" s="11" t="s">
        <v>190</v>
      </c>
      <c r="H40" s="11" t="s">
        <v>191</v>
      </c>
      <c r="I40" s="11" t="s">
        <v>88</v>
      </c>
      <c r="J40" s="11" t="s">
        <v>89</v>
      </c>
      <c r="K40" s="11" t="s">
        <v>90</v>
      </c>
      <c r="L40" s="11" t="s">
        <v>75</v>
      </c>
      <c r="M40" s="11" t="s">
        <v>84</v>
      </c>
      <c r="N40" s="11" t="s">
        <v>61</v>
      </c>
      <c r="P40" s="0" t="s">
        <v>69</v>
      </c>
      <c r="X40" s="0" t="s">
        <v>61</v>
      </c>
      <c r="AB40" s="0" t="s">
        <v>64</v>
      </c>
      <c r="AE40" s="0" t="s">
        <v>61</v>
      </c>
      <c r="AF40" s="0" t="s">
        <v>61</v>
      </c>
      <c r="AG40" s="0" t="s">
        <v>61</v>
      </c>
      <c r="AH40" s="0" t="s">
        <v>61</v>
      </c>
      <c r="AI40" s="0" t="s">
        <v>61</v>
      </c>
      <c r="AJ40" s="0" t="s">
        <v>61</v>
      </c>
      <c r="AK40" s="0" t="s">
        <v>61</v>
      </c>
      <c r="AL40" s="0" t="s">
        <v>61</v>
      </c>
      <c r="AM40" s="0" t="s">
        <v>61</v>
      </c>
      <c r="AN40" s="0" t="s">
        <v>61</v>
      </c>
      <c r="AO40" s="0" t="s">
        <v>61</v>
      </c>
      <c r="AP40" s="0" t="s">
        <v>61</v>
      </c>
    </row>
    <row r="41" customFormat="false" ht="12.75" hidden="false" customHeight="true" outlineLevel="0" collapsed="false">
      <c r="D41" s="15" t="s">
        <v>192</v>
      </c>
      <c r="E41" s="15"/>
      <c r="F41" s="15"/>
      <c r="G41" s="11" t="s">
        <v>193</v>
      </c>
      <c r="H41" s="11" t="s">
        <v>194</v>
      </c>
      <c r="I41" s="11" t="s">
        <v>195</v>
      </c>
      <c r="J41" s="11" t="s">
        <v>196</v>
      </c>
      <c r="K41" s="11" t="s">
        <v>102</v>
      </c>
      <c r="L41" s="11" t="s">
        <v>75</v>
      </c>
      <c r="M41" s="11" t="s">
        <v>107</v>
      </c>
      <c r="N41" s="11" t="s">
        <v>61</v>
      </c>
      <c r="P41" s="0" t="s">
        <v>69</v>
      </c>
      <c r="X41" s="0" t="s">
        <v>61</v>
      </c>
      <c r="AB41" s="0" t="s">
        <v>64</v>
      </c>
      <c r="AE41" s="0" t="s">
        <v>61</v>
      </c>
      <c r="AF41" s="0" t="s">
        <v>61</v>
      </c>
      <c r="AG41" s="0" t="s">
        <v>61</v>
      </c>
      <c r="AH41" s="0" t="s">
        <v>61</v>
      </c>
      <c r="AI41" s="0" t="s">
        <v>61</v>
      </c>
      <c r="AJ41" s="0" t="s">
        <v>61</v>
      </c>
      <c r="AK41" s="0" t="s">
        <v>61</v>
      </c>
      <c r="AL41" s="0" t="s">
        <v>61</v>
      </c>
      <c r="AM41" s="0" t="s">
        <v>61</v>
      </c>
      <c r="AN41" s="0" t="s">
        <v>61</v>
      </c>
      <c r="AO41" s="0" t="s">
        <v>61</v>
      </c>
      <c r="AP41" s="0" t="s">
        <v>61</v>
      </c>
    </row>
    <row r="42" customFormat="false" ht="12.75" hidden="false" customHeight="true" outlineLevel="0" collapsed="false">
      <c r="D42" s="15" t="s">
        <v>197</v>
      </c>
      <c r="E42" s="15"/>
      <c r="F42" s="15"/>
      <c r="G42" s="11" t="s">
        <v>198</v>
      </c>
      <c r="H42" s="11" t="s">
        <v>199</v>
      </c>
      <c r="I42" s="11" t="s">
        <v>200</v>
      </c>
      <c r="J42" s="11" t="s">
        <v>200</v>
      </c>
      <c r="K42" s="11" t="s">
        <v>83</v>
      </c>
      <c r="L42" s="11" t="s">
        <v>75</v>
      </c>
      <c r="M42" s="11" t="s">
        <v>107</v>
      </c>
      <c r="N42" s="11" t="s">
        <v>61</v>
      </c>
      <c r="P42" s="0" t="s">
        <v>69</v>
      </c>
      <c r="X42" s="0" t="s">
        <v>61</v>
      </c>
      <c r="AB42" s="0" t="s">
        <v>64</v>
      </c>
      <c r="AE42" s="0" t="s">
        <v>61</v>
      </c>
      <c r="AF42" s="0" t="s">
        <v>61</v>
      </c>
      <c r="AG42" s="0" t="s">
        <v>61</v>
      </c>
      <c r="AH42" s="0" t="s">
        <v>61</v>
      </c>
      <c r="AI42" s="0" t="s">
        <v>61</v>
      </c>
      <c r="AJ42" s="0" t="s">
        <v>61</v>
      </c>
      <c r="AK42" s="0" t="s">
        <v>61</v>
      </c>
      <c r="AL42" s="0" t="s">
        <v>61</v>
      </c>
      <c r="AM42" s="0" t="s">
        <v>61</v>
      </c>
      <c r="AN42" s="0" t="s">
        <v>61</v>
      </c>
      <c r="AO42" s="0" t="s">
        <v>61</v>
      </c>
      <c r="AP42" s="0" t="s">
        <v>61</v>
      </c>
    </row>
    <row r="43" customFormat="false" ht="12.75" hidden="false" customHeight="true" outlineLevel="0" collapsed="false">
      <c r="D43" s="15" t="s">
        <v>201</v>
      </c>
      <c r="E43" s="15"/>
      <c r="F43" s="15"/>
      <c r="G43" s="11"/>
      <c r="H43" s="11" t="s">
        <v>202</v>
      </c>
      <c r="I43" s="11"/>
      <c r="J43" s="11"/>
      <c r="K43" s="11"/>
      <c r="L43" s="11"/>
      <c r="M43" s="11"/>
      <c r="N43" s="11" t="s">
        <v>61</v>
      </c>
      <c r="P43" s="0" t="s">
        <v>69</v>
      </c>
      <c r="X43" s="0" t="s">
        <v>61</v>
      </c>
      <c r="AB43" s="0" t="s">
        <v>64</v>
      </c>
      <c r="AE43" s="0" t="s">
        <v>61</v>
      </c>
      <c r="AF43" s="0" t="s">
        <v>61</v>
      </c>
      <c r="AG43" s="0" t="s">
        <v>61</v>
      </c>
      <c r="AH43" s="0" t="s">
        <v>61</v>
      </c>
      <c r="AI43" s="0" t="s">
        <v>61</v>
      </c>
      <c r="AJ43" s="0" t="s">
        <v>61</v>
      </c>
      <c r="AK43" s="0" t="s">
        <v>61</v>
      </c>
      <c r="AL43" s="0" t="s">
        <v>61</v>
      </c>
      <c r="AM43" s="0" t="s">
        <v>61</v>
      </c>
      <c r="AN43" s="0" t="s">
        <v>61</v>
      </c>
      <c r="AO43" s="0" t="s">
        <v>61</v>
      </c>
      <c r="AP43" s="0" t="s">
        <v>61</v>
      </c>
    </row>
    <row r="44" customFormat="false" ht="12.75" hidden="false" customHeight="true" outlineLevel="0" collapsed="false">
      <c r="E44" s="16" t="s">
        <v>203</v>
      </c>
      <c r="F44" s="16"/>
      <c r="G44" s="11" t="s">
        <v>204</v>
      </c>
      <c r="H44" s="11" t="s">
        <v>205</v>
      </c>
      <c r="I44" s="11" t="s">
        <v>206</v>
      </c>
      <c r="J44" s="11" t="s">
        <v>206</v>
      </c>
      <c r="K44" s="11" t="s">
        <v>207</v>
      </c>
      <c r="L44" s="11" t="s">
        <v>75</v>
      </c>
      <c r="M44" s="11" t="s">
        <v>107</v>
      </c>
      <c r="N44" s="11" t="s">
        <v>61</v>
      </c>
      <c r="P44" s="0" t="s">
        <v>69</v>
      </c>
      <c r="X44" s="0" t="s">
        <v>61</v>
      </c>
      <c r="AB44" s="0" t="s">
        <v>64</v>
      </c>
      <c r="AE44" s="0" t="s">
        <v>61</v>
      </c>
      <c r="AF44" s="0" t="s">
        <v>61</v>
      </c>
      <c r="AG44" s="0" t="s">
        <v>61</v>
      </c>
      <c r="AH44" s="0" t="s">
        <v>61</v>
      </c>
      <c r="AI44" s="0" t="s">
        <v>61</v>
      </c>
      <c r="AJ44" s="0" t="s">
        <v>61</v>
      </c>
      <c r="AK44" s="0" t="s">
        <v>61</v>
      </c>
      <c r="AL44" s="0" t="s">
        <v>61</v>
      </c>
      <c r="AM44" s="0" t="s">
        <v>61</v>
      </c>
      <c r="AN44" s="0" t="s">
        <v>61</v>
      </c>
      <c r="AO44" s="0" t="s">
        <v>61</v>
      </c>
      <c r="AP44" s="0" t="s">
        <v>61</v>
      </c>
    </row>
    <row r="45" customFormat="false" ht="12.75" hidden="false" customHeight="true" outlineLevel="0" collapsed="false">
      <c r="E45" s="16" t="s">
        <v>208</v>
      </c>
      <c r="F45" s="16"/>
      <c r="G45" s="11" t="s">
        <v>209</v>
      </c>
      <c r="H45" s="11" t="s">
        <v>210</v>
      </c>
      <c r="I45" s="11" t="s">
        <v>206</v>
      </c>
      <c r="J45" s="11" t="s">
        <v>206</v>
      </c>
      <c r="K45" s="11" t="s">
        <v>207</v>
      </c>
      <c r="L45" s="11" t="s">
        <v>75</v>
      </c>
      <c r="M45" s="11" t="s">
        <v>107</v>
      </c>
      <c r="N45" s="11" t="s">
        <v>61</v>
      </c>
      <c r="P45" s="0" t="s">
        <v>69</v>
      </c>
      <c r="X45" s="0" t="s">
        <v>61</v>
      </c>
      <c r="AB45" s="0" t="s">
        <v>64</v>
      </c>
      <c r="AE45" s="0" t="s">
        <v>61</v>
      </c>
      <c r="AF45" s="0" t="s">
        <v>61</v>
      </c>
      <c r="AG45" s="0" t="s">
        <v>61</v>
      </c>
      <c r="AH45" s="0" t="s">
        <v>61</v>
      </c>
      <c r="AI45" s="0" t="s">
        <v>61</v>
      </c>
      <c r="AJ45" s="0" t="s">
        <v>61</v>
      </c>
      <c r="AK45" s="0" t="s">
        <v>61</v>
      </c>
      <c r="AL45" s="0" t="s">
        <v>61</v>
      </c>
      <c r="AM45" s="0" t="s">
        <v>61</v>
      </c>
      <c r="AN45" s="0" t="s">
        <v>61</v>
      </c>
      <c r="AO45" s="0" t="s">
        <v>61</v>
      </c>
      <c r="AP45" s="0" t="s">
        <v>61</v>
      </c>
    </row>
    <row r="46" customFormat="false" ht="12.75" hidden="false" customHeight="true" outlineLevel="0" collapsed="false">
      <c r="E46" s="16" t="s">
        <v>211</v>
      </c>
      <c r="F46" s="16"/>
      <c r="G46" s="11" t="s">
        <v>212</v>
      </c>
      <c r="H46" s="11" t="s">
        <v>213</v>
      </c>
      <c r="I46" s="11" t="s">
        <v>206</v>
      </c>
      <c r="J46" s="11" t="s">
        <v>206</v>
      </c>
      <c r="K46" s="11" t="s">
        <v>207</v>
      </c>
      <c r="L46" s="11" t="s">
        <v>75</v>
      </c>
      <c r="M46" s="11" t="s">
        <v>107</v>
      </c>
      <c r="N46" s="11" t="s">
        <v>61</v>
      </c>
      <c r="P46" s="0" t="s">
        <v>69</v>
      </c>
      <c r="X46" s="0" t="s">
        <v>61</v>
      </c>
      <c r="AB46" s="0" t="s">
        <v>64</v>
      </c>
      <c r="AE46" s="0" t="s">
        <v>61</v>
      </c>
      <c r="AF46" s="0" t="s">
        <v>61</v>
      </c>
      <c r="AG46" s="0" t="s">
        <v>61</v>
      </c>
      <c r="AH46" s="0" t="s">
        <v>61</v>
      </c>
      <c r="AI46" s="0" t="s">
        <v>61</v>
      </c>
      <c r="AJ46" s="0" t="s">
        <v>61</v>
      </c>
      <c r="AK46" s="0" t="s">
        <v>61</v>
      </c>
      <c r="AL46" s="0" t="s">
        <v>61</v>
      </c>
      <c r="AM46" s="0" t="s">
        <v>61</v>
      </c>
      <c r="AN46" s="0" t="s">
        <v>61</v>
      </c>
      <c r="AO46" s="0" t="s">
        <v>61</v>
      </c>
      <c r="AP46" s="0" t="s">
        <v>61</v>
      </c>
    </row>
    <row r="47" customFormat="false" ht="12.75" hidden="false" customHeight="true" outlineLevel="0" collapsed="false">
      <c r="E47" s="16" t="s">
        <v>214</v>
      </c>
      <c r="F47" s="16"/>
      <c r="G47" s="11" t="s">
        <v>215</v>
      </c>
      <c r="H47" s="11" t="s">
        <v>216</v>
      </c>
      <c r="I47" s="11" t="s">
        <v>206</v>
      </c>
      <c r="J47" s="11" t="s">
        <v>206</v>
      </c>
      <c r="K47" s="11" t="s">
        <v>207</v>
      </c>
      <c r="L47" s="11" t="s">
        <v>75</v>
      </c>
      <c r="M47" s="11" t="s">
        <v>107</v>
      </c>
      <c r="N47" s="11" t="s">
        <v>61</v>
      </c>
      <c r="P47" s="0" t="s">
        <v>69</v>
      </c>
      <c r="X47" s="0" t="s">
        <v>61</v>
      </c>
      <c r="AB47" s="0" t="s">
        <v>64</v>
      </c>
      <c r="AE47" s="0" t="s">
        <v>61</v>
      </c>
      <c r="AF47" s="0" t="s">
        <v>61</v>
      </c>
      <c r="AG47" s="0" t="s">
        <v>61</v>
      </c>
      <c r="AH47" s="0" t="s">
        <v>61</v>
      </c>
      <c r="AI47" s="0" t="s">
        <v>61</v>
      </c>
      <c r="AJ47" s="0" t="s">
        <v>61</v>
      </c>
      <c r="AK47" s="0" t="s">
        <v>61</v>
      </c>
      <c r="AL47" s="0" t="s">
        <v>61</v>
      </c>
      <c r="AM47" s="0" t="s">
        <v>61</v>
      </c>
      <c r="AN47" s="0" t="s">
        <v>61</v>
      </c>
      <c r="AO47" s="0" t="s">
        <v>61</v>
      </c>
      <c r="AP47" s="0" t="s">
        <v>61</v>
      </c>
    </row>
    <row r="48" customFormat="false" ht="12.75" hidden="false" customHeight="true" outlineLevel="0" collapsed="false">
      <c r="E48" s="16" t="s">
        <v>217</v>
      </c>
      <c r="F48" s="16"/>
      <c r="G48" s="11" t="s">
        <v>218</v>
      </c>
      <c r="H48" s="11" t="s">
        <v>219</v>
      </c>
      <c r="I48" s="11" t="s">
        <v>206</v>
      </c>
      <c r="J48" s="11" t="s">
        <v>206</v>
      </c>
      <c r="K48" s="11" t="s">
        <v>207</v>
      </c>
      <c r="L48" s="11" t="s">
        <v>75</v>
      </c>
      <c r="M48" s="11" t="s">
        <v>107</v>
      </c>
      <c r="N48" s="11" t="s">
        <v>61</v>
      </c>
      <c r="P48" s="0" t="s">
        <v>69</v>
      </c>
      <c r="X48" s="0" t="s">
        <v>61</v>
      </c>
      <c r="AB48" s="0" t="s">
        <v>64</v>
      </c>
      <c r="AE48" s="0" t="s">
        <v>61</v>
      </c>
      <c r="AF48" s="0" t="s">
        <v>61</v>
      </c>
      <c r="AG48" s="0" t="s">
        <v>61</v>
      </c>
      <c r="AH48" s="0" t="s">
        <v>61</v>
      </c>
      <c r="AI48" s="0" t="s">
        <v>61</v>
      </c>
      <c r="AJ48" s="0" t="s">
        <v>61</v>
      </c>
      <c r="AK48" s="0" t="s">
        <v>61</v>
      </c>
      <c r="AL48" s="0" t="s">
        <v>61</v>
      </c>
      <c r="AM48" s="0" t="s">
        <v>61</v>
      </c>
      <c r="AN48" s="0" t="s">
        <v>61</v>
      </c>
      <c r="AO48" s="0" t="s">
        <v>61</v>
      </c>
      <c r="AP48" s="0" t="s">
        <v>61</v>
      </c>
    </row>
    <row r="49" customFormat="false" ht="12.75" hidden="false" customHeight="true" outlineLevel="0" collapsed="false">
      <c r="E49" s="16" t="s">
        <v>220</v>
      </c>
      <c r="F49" s="16"/>
      <c r="G49" s="11" t="s">
        <v>221</v>
      </c>
      <c r="H49" s="11" t="s">
        <v>222</v>
      </c>
      <c r="I49" s="11" t="s">
        <v>206</v>
      </c>
      <c r="J49" s="11" t="s">
        <v>206</v>
      </c>
      <c r="K49" s="11" t="s">
        <v>207</v>
      </c>
      <c r="L49" s="11" t="s">
        <v>75</v>
      </c>
      <c r="M49" s="11" t="s">
        <v>107</v>
      </c>
      <c r="N49" s="11" t="s">
        <v>61</v>
      </c>
      <c r="P49" s="0" t="s">
        <v>69</v>
      </c>
      <c r="X49" s="0" t="s">
        <v>61</v>
      </c>
      <c r="AB49" s="0" t="s">
        <v>64</v>
      </c>
      <c r="AE49" s="0" t="s">
        <v>61</v>
      </c>
      <c r="AF49" s="0" t="s">
        <v>61</v>
      </c>
      <c r="AG49" s="0" t="s">
        <v>61</v>
      </c>
      <c r="AH49" s="0" t="s">
        <v>61</v>
      </c>
      <c r="AI49" s="0" t="s">
        <v>61</v>
      </c>
      <c r="AJ49" s="0" t="s">
        <v>61</v>
      </c>
      <c r="AK49" s="0" t="s">
        <v>61</v>
      </c>
      <c r="AL49" s="0" t="s">
        <v>61</v>
      </c>
      <c r="AM49" s="0" t="s">
        <v>61</v>
      </c>
      <c r="AN49" s="0" t="s">
        <v>61</v>
      </c>
      <c r="AO49" s="0" t="s">
        <v>61</v>
      </c>
      <c r="AP49" s="0" t="s">
        <v>61</v>
      </c>
    </row>
    <row r="50" customFormat="false" ht="12.75" hidden="false" customHeight="true" outlineLevel="0" collapsed="false">
      <c r="C50" s="14" t="s">
        <v>223</v>
      </c>
      <c r="D50" s="14"/>
      <c r="E50" s="14"/>
      <c r="F50" s="14"/>
      <c r="G50" s="11"/>
      <c r="H50" s="11" t="s">
        <v>224</v>
      </c>
      <c r="I50" s="11"/>
      <c r="J50" s="11"/>
      <c r="K50" s="11"/>
      <c r="L50" s="11"/>
      <c r="M50" s="11"/>
      <c r="N50" s="11" t="s">
        <v>61</v>
      </c>
      <c r="P50" s="0" t="s">
        <v>69</v>
      </c>
      <c r="X50" s="0" t="s">
        <v>61</v>
      </c>
      <c r="AB50" s="0" t="s">
        <v>64</v>
      </c>
      <c r="AE50" s="0" t="s">
        <v>61</v>
      </c>
      <c r="AF50" s="0" t="s">
        <v>61</v>
      </c>
      <c r="AG50" s="0" t="s">
        <v>61</v>
      </c>
      <c r="AH50" s="0" t="s">
        <v>61</v>
      </c>
      <c r="AI50" s="0" t="s">
        <v>61</v>
      </c>
      <c r="AJ50" s="0" t="s">
        <v>61</v>
      </c>
      <c r="AK50" s="0" t="s">
        <v>61</v>
      </c>
      <c r="AL50" s="0" t="s">
        <v>61</v>
      </c>
      <c r="AM50" s="0" t="s">
        <v>61</v>
      </c>
      <c r="AN50" s="0" t="s">
        <v>61</v>
      </c>
      <c r="AO50" s="0" t="s">
        <v>61</v>
      </c>
      <c r="AP50" s="0" t="s">
        <v>61</v>
      </c>
    </row>
    <row r="51" customFormat="false" ht="12.75" hidden="false" customHeight="true" outlineLevel="0" collapsed="false">
      <c r="D51" s="15" t="s">
        <v>225</v>
      </c>
      <c r="E51" s="15"/>
      <c r="F51" s="15"/>
      <c r="G51" s="11"/>
      <c r="H51" s="11" t="s">
        <v>226</v>
      </c>
      <c r="I51" s="11"/>
      <c r="J51" s="11"/>
      <c r="K51" s="11"/>
      <c r="L51" s="11"/>
      <c r="M51" s="11"/>
      <c r="N51" s="11" t="s">
        <v>61</v>
      </c>
      <c r="P51" s="0" t="s">
        <v>69</v>
      </c>
      <c r="X51" s="0" t="s">
        <v>61</v>
      </c>
      <c r="AB51" s="0" t="s">
        <v>64</v>
      </c>
      <c r="AE51" s="0" t="s">
        <v>61</v>
      </c>
      <c r="AF51" s="0" t="s">
        <v>61</v>
      </c>
      <c r="AG51" s="0" t="s">
        <v>61</v>
      </c>
      <c r="AH51" s="0" t="s">
        <v>61</v>
      </c>
      <c r="AI51" s="0" t="s">
        <v>61</v>
      </c>
      <c r="AJ51" s="0" t="s">
        <v>61</v>
      </c>
      <c r="AK51" s="0" t="s">
        <v>61</v>
      </c>
      <c r="AL51" s="0" t="s">
        <v>61</v>
      </c>
      <c r="AM51" s="0" t="s">
        <v>61</v>
      </c>
      <c r="AN51" s="0" t="s">
        <v>61</v>
      </c>
      <c r="AO51" s="0" t="s">
        <v>61</v>
      </c>
      <c r="AP51" s="0" t="s">
        <v>61</v>
      </c>
    </row>
    <row r="52" customFormat="false" ht="12.75" hidden="false" customHeight="true" outlineLevel="0" collapsed="false">
      <c r="E52" s="16" t="s">
        <v>227</v>
      </c>
      <c r="F52" s="16"/>
      <c r="G52" s="11" t="s">
        <v>228</v>
      </c>
      <c r="H52" s="11" t="s">
        <v>229</v>
      </c>
      <c r="I52" s="11"/>
      <c r="J52" s="11"/>
      <c r="K52" s="11"/>
      <c r="L52" s="11" t="s">
        <v>75</v>
      </c>
      <c r="M52" s="11"/>
      <c r="N52" s="11" t="s">
        <v>61</v>
      </c>
      <c r="P52" s="0" t="s">
        <v>69</v>
      </c>
      <c r="X52" s="0" t="s">
        <v>61</v>
      </c>
      <c r="AB52" s="0" t="s">
        <v>64</v>
      </c>
      <c r="AE52" s="0" t="s">
        <v>61</v>
      </c>
      <c r="AF52" s="0" t="s">
        <v>61</v>
      </c>
      <c r="AG52" s="0" t="s">
        <v>61</v>
      </c>
      <c r="AH52" s="0" t="s">
        <v>61</v>
      </c>
      <c r="AI52" s="0" t="s">
        <v>61</v>
      </c>
      <c r="AJ52" s="0" t="s">
        <v>61</v>
      </c>
      <c r="AK52" s="0" t="s">
        <v>61</v>
      </c>
      <c r="AL52" s="0" t="s">
        <v>61</v>
      </c>
      <c r="AM52" s="0" t="s">
        <v>61</v>
      </c>
      <c r="AN52" s="0" t="s">
        <v>61</v>
      </c>
      <c r="AO52" s="0" t="s">
        <v>61</v>
      </c>
      <c r="AP52" s="0" t="s">
        <v>61</v>
      </c>
    </row>
    <row r="53" customFormat="false" ht="12.75" hidden="false" customHeight="true" outlineLevel="0" collapsed="false">
      <c r="D53" s="15" t="s">
        <v>230</v>
      </c>
      <c r="E53" s="15"/>
      <c r="F53" s="15"/>
      <c r="G53" s="11"/>
      <c r="H53" s="11" t="s">
        <v>231</v>
      </c>
      <c r="I53" s="11"/>
      <c r="J53" s="11"/>
      <c r="K53" s="11"/>
      <c r="L53" s="11"/>
      <c r="M53" s="11"/>
      <c r="N53" s="11" t="s">
        <v>61</v>
      </c>
      <c r="P53" s="0" t="s">
        <v>69</v>
      </c>
      <c r="X53" s="0" t="s">
        <v>61</v>
      </c>
      <c r="AB53" s="0" t="s">
        <v>64</v>
      </c>
      <c r="AE53" s="0" t="s">
        <v>61</v>
      </c>
      <c r="AF53" s="0" t="s">
        <v>61</v>
      </c>
      <c r="AG53" s="0" t="s">
        <v>61</v>
      </c>
      <c r="AH53" s="0" t="s">
        <v>61</v>
      </c>
      <c r="AI53" s="0" t="s">
        <v>61</v>
      </c>
      <c r="AJ53" s="0" t="s">
        <v>61</v>
      </c>
      <c r="AK53" s="0" t="s">
        <v>61</v>
      </c>
      <c r="AL53" s="0" t="s">
        <v>61</v>
      </c>
      <c r="AM53" s="0" t="s">
        <v>61</v>
      </c>
      <c r="AN53" s="0" t="s">
        <v>61</v>
      </c>
      <c r="AO53" s="0" t="s">
        <v>61</v>
      </c>
      <c r="AP53" s="0" t="s">
        <v>61</v>
      </c>
    </row>
    <row r="54" customFormat="false" ht="12.75" hidden="false" customHeight="true" outlineLevel="0" collapsed="false">
      <c r="E54" s="16" t="s">
        <v>232</v>
      </c>
      <c r="F54" s="16"/>
      <c r="G54" s="11" t="s">
        <v>233</v>
      </c>
      <c r="H54" s="11" t="s">
        <v>234</v>
      </c>
      <c r="I54" s="11"/>
      <c r="J54" s="11"/>
      <c r="K54" s="11"/>
      <c r="L54" s="11" t="s">
        <v>75</v>
      </c>
      <c r="M54" s="11"/>
      <c r="N54" s="11" t="s">
        <v>61</v>
      </c>
      <c r="P54" s="0" t="s">
        <v>69</v>
      </c>
      <c r="X54" s="0" t="s">
        <v>61</v>
      </c>
      <c r="AB54" s="0" t="s">
        <v>64</v>
      </c>
      <c r="AE54" s="0" t="s">
        <v>61</v>
      </c>
      <c r="AF54" s="0" t="s">
        <v>61</v>
      </c>
      <c r="AG54" s="0" t="s">
        <v>61</v>
      </c>
      <c r="AH54" s="0" t="s">
        <v>61</v>
      </c>
      <c r="AI54" s="0" t="s">
        <v>61</v>
      </c>
      <c r="AJ54" s="0" t="s">
        <v>61</v>
      </c>
      <c r="AK54" s="0" t="s">
        <v>61</v>
      </c>
      <c r="AL54" s="0" t="s">
        <v>61</v>
      </c>
      <c r="AM54" s="0" t="s">
        <v>61</v>
      </c>
      <c r="AN54" s="0" t="s">
        <v>61</v>
      </c>
      <c r="AO54" s="0" t="s">
        <v>61</v>
      </c>
      <c r="AP54" s="0" t="s">
        <v>61</v>
      </c>
    </row>
    <row r="55" customFormat="false" ht="12.75" hidden="false" customHeight="true" outlineLevel="0" collapsed="false">
      <c r="E55" s="16" t="s">
        <v>235</v>
      </c>
      <c r="F55" s="16"/>
      <c r="G55" s="11" t="s">
        <v>236</v>
      </c>
      <c r="H55" s="11" t="s">
        <v>237</v>
      </c>
      <c r="I55" s="11"/>
      <c r="J55" s="11"/>
      <c r="K55" s="11"/>
      <c r="L55" s="11" t="s">
        <v>75</v>
      </c>
      <c r="M55" s="11"/>
      <c r="N55" s="11" t="s">
        <v>61</v>
      </c>
      <c r="P55" s="0" t="s">
        <v>69</v>
      </c>
      <c r="X55" s="0" t="s">
        <v>61</v>
      </c>
      <c r="AB55" s="0" t="s">
        <v>64</v>
      </c>
      <c r="AE55" s="0" t="s">
        <v>61</v>
      </c>
      <c r="AF55" s="0" t="s">
        <v>61</v>
      </c>
      <c r="AG55" s="0" t="s">
        <v>61</v>
      </c>
      <c r="AH55" s="0" t="s">
        <v>61</v>
      </c>
      <c r="AI55" s="0" t="s">
        <v>61</v>
      </c>
      <c r="AJ55" s="0" t="s">
        <v>61</v>
      </c>
      <c r="AK55" s="0" t="s">
        <v>61</v>
      </c>
      <c r="AL55" s="0" t="s">
        <v>61</v>
      </c>
      <c r="AM55" s="0" t="s">
        <v>61</v>
      </c>
      <c r="AN55" s="0" t="s">
        <v>61</v>
      </c>
      <c r="AO55" s="0" t="s">
        <v>61</v>
      </c>
      <c r="AP55" s="0" t="s">
        <v>61</v>
      </c>
    </row>
    <row r="56" customFormat="false" ht="12.75" hidden="false" customHeight="true" outlineLevel="0" collapsed="false">
      <c r="E56" s="16" t="s">
        <v>238</v>
      </c>
      <c r="F56" s="16"/>
      <c r="G56" s="11" t="s">
        <v>239</v>
      </c>
      <c r="H56" s="11" t="s">
        <v>240</v>
      </c>
      <c r="I56" s="11"/>
      <c r="J56" s="11"/>
      <c r="K56" s="11"/>
      <c r="L56" s="11" t="s">
        <v>75</v>
      </c>
      <c r="M56" s="11"/>
      <c r="N56" s="11" t="s">
        <v>61</v>
      </c>
      <c r="P56" s="0" t="s">
        <v>69</v>
      </c>
      <c r="X56" s="0" t="s">
        <v>61</v>
      </c>
      <c r="AB56" s="0" t="s">
        <v>64</v>
      </c>
      <c r="AE56" s="0" t="s">
        <v>61</v>
      </c>
      <c r="AF56" s="0" t="s">
        <v>61</v>
      </c>
      <c r="AG56" s="0" t="s">
        <v>61</v>
      </c>
      <c r="AH56" s="0" t="s">
        <v>61</v>
      </c>
      <c r="AI56" s="0" t="s">
        <v>61</v>
      </c>
      <c r="AJ56" s="0" t="s">
        <v>61</v>
      </c>
      <c r="AK56" s="0" t="s">
        <v>61</v>
      </c>
      <c r="AL56" s="0" t="s">
        <v>61</v>
      </c>
      <c r="AM56" s="0" t="s">
        <v>61</v>
      </c>
      <c r="AN56" s="0" t="s">
        <v>61</v>
      </c>
      <c r="AO56" s="0" t="s">
        <v>61</v>
      </c>
      <c r="AP56" s="0" t="s">
        <v>61</v>
      </c>
    </row>
    <row r="57" customFormat="false" ht="12.75" hidden="false" customHeight="true" outlineLevel="0" collapsed="false">
      <c r="C57" s="14" t="s">
        <v>241</v>
      </c>
      <c r="D57" s="14"/>
      <c r="E57" s="14"/>
      <c r="F57" s="14"/>
      <c r="G57" s="11"/>
      <c r="H57" s="11" t="s">
        <v>242</v>
      </c>
      <c r="I57" s="11"/>
      <c r="J57" s="11"/>
      <c r="K57" s="11"/>
      <c r="L57" s="11"/>
      <c r="M57" s="11"/>
      <c r="N57" s="11" t="s">
        <v>61</v>
      </c>
      <c r="P57" s="0" t="s">
        <v>63</v>
      </c>
      <c r="X57" s="0" t="s">
        <v>61</v>
      </c>
      <c r="AA57" s="0" t="s">
        <v>243</v>
      </c>
      <c r="AB57" s="0" t="s">
        <v>64</v>
      </c>
      <c r="AE57" s="0" t="s">
        <v>65</v>
      </c>
      <c r="AF57" s="0" t="s">
        <v>65</v>
      </c>
      <c r="AG57" s="0" t="s">
        <v>65</v>
      </c>
      <c r="AH57" s="0" t="s">
        <v>65</v>
      </c>
      <c r="AI57" s="0" t="s">
        <v>65</v>
      </c>
      <c r="AJ57" s="0" t="s">
        <v>65</v>
      </c>
      <c r="AK57" s="0" t="s">
        <v>61</v>
      </c>
      <c r="AL57" s="0" t="s">
        <v>61</v>
      </c>
      <c r="AM57" s="0" t="s">
        <v>61</v>
      </c>
      <c r="AN57" s="0" t="s">
        <v>65</v>
      </c>
      <c r="AO57" s="0" t="s">
        <v>65</v>
      </c>
      <c r="AP57" s="0" t="s">
        <v>65</v>
      </c>
      <c r="AQ57" s="0" t="s">
        <v>66</v>
      </c>
    </row>
    <row r="58" customFormat="false" ht="12.75" hidden="false" customHeight="true" outlineLevel="0" collapsed="false">
      <c r="D58" s="15" t="s">
        <v>244</v>
      </c>
      <c r="E58" s="15"/>
      <c r="F58" s="15"/>
      <c r="G58" s="11" t="s">
        <v>245</v>
      </c>
      <c r="H58" s="11" t="s">
        <v>246</v>
      </c>
      <c r="I58" s="11"/>
      <c r="J58" s="11"/>
      <c r="K58" s="11"/>
      <c r="L58" s="11" t="s">
        <v>75</v>
      </c>
      <c r="M58" s="11" t="s">
        <v>247</v>
      </c>
      <c r="N58" s="11" t="s">
        <v>61</v>
      </c>
      <c r="O58" s="0" t="s">
        <v>248</v>
      </c>
      <c r="P58" s="0" t="s">
        <v>63</v>
      </c>
      <c r="X58" s="0" t="s">
        <v>61</v>
      </c>
      <c r="AA58" s="0" t="s">
        <v>243</v>
      </c>
      <c r="AB58" s="0" t="s">
        <v>64</v>
      </c>
      <c r="AE58" s="0" t="s">
        <v>65</v>
      </c>
      <c r="AF58" s="0" t="s">
        <v>65</v>
      </c>
      <c r="AG58" s="0" t="s">
        <v>65</v>
      </c>
      <c r="AH58" s="0" t="s">
        <v>65</v>
      </c>
      <c r="AI58" s="0" t="s">
        <v>65</v>
      </c>
      <c r="AJ58" s="0" t="s">
        <v>65</v>
      </c>
      <c r="AK58" s="0" t="s">
        <v>61</v>
      </c>
      <c r="AL58" s="0" t="s">
        <v>61</v>
      </c>
      <c r="AM58" s="0" t="s">
        <v>61</v>
      </c>
      <c r="AN58" s="0" t="s">
        <v>65</v>
      </c>
      <c r="AO58" s="0" t="s">
        <v>65</v>
      </c>
      <c r="AP58" s="0" t="s">
        <v>65</v>
      </c>
      <c r="AQ58" s="0" t="s">
        <v>66</v>
      </c>
    </row>
    <row r="59" customFormat="false" ht="12.75" hidden="false" customHeight="true" outlineLevel="0" collapsed="false">
      <c r="D59" s="15" t="s">
        <v>249</v>
      </c>
      <c r="E59" s="15"/>
      <c r="F59" s="15"/>
      <c r="G59" s="11" t="s">
        <v>250</v>
      </c>
      <c r="H59" s="11" t="s">
        <v>251</v>
      </c>
      <c r="I59" s="11"/>
      <c r="J59" s="11"/>
      <c r="K59" s="11"/>
      <c r="L59" s="11" t="s">
        <v>75</v>
      </c>
      <c r="M59" s="11" t="s">
        <v>247</v>
      </c>
      <c r="N59" s="11" t="s">
        <v>61</v>
      </c>
      <c r="O59" s="0" t="s">
        <v>252</v>
      </c>
      <c r="P59" s="0" t="s">
        <v>63</v>
      </c>
      <c r="X59" s="0" t="s">
        <v>61</v>
      </c>
      <c r="AA59" s="0" t="s">
        <v>243</v>
      </c>
      <c r="AB59" s="0" t="s">
        <v>64</v>
      </c>
      <c r="AE59" s="0" t="s">
        <v>65</v>
      </c>
      <c r="AF59" s="0" t="s">
        <v>65</v>
      </c>
      <c r="AG59" s="0" t="s">
        <v>65</v>
      </c>
      <c r="AH59" s="0" t="s">
        <v>65</v>
      </c>
      <c r="AI59" s="0" t="s">
        <v>65</v>
      </c>
      <c r="AJ59" s="0" t="s">
        <v>65</v>
      </c>
      <c r="AK59" s="0" t="s">
        <v>61</v>
      </c>
      <c r="AL59" s="0" t="s">
        <v>61</v>
      </c>
      <c r="AM59" s="0" t="s">
        <v>61</v>
      </c>
      <c r="AN59" s="0" t="s">
        <v>65</v>
      </c>
      <c r="AO59" s="0" t="s">
        <v>65</v>
      </c>
      <c r="AP59" s="0" t="s">
        <v>65</v>
      </c>
      <c r="AQ59" s="0" t="s">
        <v>66</v>
      </c>
    </row>
    <row r="60" customFormat="false" ht="12.75" hidden="false" customHeight="true" outlineLevel="0" collapsed="false">
      <c r="D60" s="15" t="s">
        <v>253</v>
      </c>
      <c r="E60" s="15"/>
      <c r="F60" s="15"/>
      <c r="G60" s="11" t="s">
        <v>254</v>
      </c>
      <c r="H60" s="11" t="s">
        <v>255</v>
      </c>
      <c r="I60" s="11"/>
      <c r="J60" s="11"/>
      <c r="K60" s="11"/>
      <c r="L60" s="11" t="s">
        <v>75</v>
      </c>
      <c r="M60" s="11" t="s">
        <v>247</v>
      </c>
      <c r="N60" s="11" t="s">
        <v>61</v>
      </c>
      <c r="P60" s="0" t="s">
        <v>69</v>
      </c>
      <c r="X60" s="0" t="s">
        <v>61</v>
      </c>
      <c r="AB60" s="0" t="s">
        <v>64</v>
      </c>
      <c r="AE60" s="0" t="s">
        <v>61</v>
      </c>
      <c r="AF60" s="0" t="s">
        <v>61</v>
      </c>
      <c r="AG60" s="0" t="s">
        <v>61</v>
      </c>
      <c r="AH60" s="0" t="s">
        <v>61</v>
      </c>
      <c r="AI60" s="0" t="s">
        <v>61</v>
      </c>
      <c r="AJ60" s="0" t="s">
        <v>61</v>
      </c>
      <c r="AK60" s="0" t="s">
        <v>61</v>
      </c>
      <c r="AL60" s="0" t="s">
        <v>61</v>
      </c>
      <c r="AM60" s="0" t="s">
        <v>61</v>
      </c>
      <c r="AN60" s="0" t="s">
        <v>61</v>
      </c>
      <c r="AO60" s="0" t="s">
        <v>61</v>
      </c>
      <c r="AP60" s="0" t="s">
        <v>61</v>
      </c>
    </row>
    <row r="61" customFormat="false" ht="12.75" hidden="false" customHeight="true" outlineLevel="0" collapsed="false">
      <c r="D61" s="15" t="s">
        <v>256</v>
      </c>
      <c r="E61" s="15"/>
      <c r="F61" s="15"/>
      <c r="G61" s="11" t="s">
        <v>257</v>
      </c>
      <c r="H61" s="11" t="s">
        <v>258</v>
      </c>
      <c r="I61" s="11"/>
      <c r="J61" s="11"/>
      <c r="K61" s="11"/>
      <c r="L61" s="11" t="s">
        <v>75</v>
      </c>
      <c r="M61" s="11" t="s">
        <v>247</v>
      </c>
      <c r="N61" s="11" t="s">
        <v>61</v>
      </c>
      <c r="P61" s="0" t="s">
        <v>69</v>
      </c>
      <c r="X61" s="0" t="s">
        <v>61</v>
      </c>
      <c r="AB61" s="0" t="s">
        <v>64</v>
      </c>
      <c r="AE61" s="0" t="s">
        <v>61</v>
      </c>
      <c r="AF61" s="0" t="s">
        <v>61</v>
      </c>
      <c r="AG61" s="0" t="s">
        <v>61</v>
      </c>
      <c r="AH61" s="0" t="s">
        <v>61</v>
      </c>
      <c r="AI61" s="0" t="s">
        <v>61</v>
      </c>
      <c r="AJ61" s="0" t="s">
        <v>61</v>
      </c>
      <c r="AK61" s="0" t="s">
        <v>61</v>
      </c>
      <c r="AL61" s="0" t="s">
        <v>61</v>
      </c>
      <c r="AM61" s="0" t="s">
        <v>61</v>
      </c>
      <c r="AN61" s="0" t="s">
        <v>61</v>
      </c>
      <c r="AO61" s="0" t="s">
        <v>61</v>
      </c>
      <c r="AP61" s="0" t="s">
        <v>61</v>
      </c>
    </row>
    <row r="62" customFormat="false" ht="12.75" hidden="false" customHeight="true" outlineLevel="0" collapsed="false">
      <c r="D62" s="15" t="s">
        <v>259</v>
      </c>
      <c r="E62" s="15"/>
      <c r="F62" s="15"/>
      <c r="G62" s="11" t="s">
        <v>260</v>
      </c>
      <c r="H62" s="11" t="s">
        <v>261</v>
      </c>
      <c r="I62" s="11"/>
      <c r="J62" s="11"/>
      <c r="K62" s="11"/>
      <c r="L62" s="11" t="s">
        <v>75</v>
      </c>
      <c r="M62" s="11" t="s">
        <v>247</v>
      </c>
      <c r="N62" s="11" t="s">
        <v>61</v>
      </c>
      <c r="P62" s="0" t="s">
        <v>69</v>
      </c>
      <c r="X62" s="0" t="s">
        <v>61</v>
      </c>
      <c r="AB62" s="0" t="s">
        <v>64</v>
      </c>
      <c r="AE62" s="0" t="s">
        <v>61</v>
      </c>
      <c r="AF62" s="0" t="s">
        <v>61</v>
      </c>
      <c r="AG62" s="0" t="s">
        <v>61</v>
      </c>
      <c r="AH62" s="0" t="s">
        <v>61</v>
      </c>
      <c r="AI62" s="0" t="s">
        <v>61</v>
      </c>
      <c r="AJ62" s="0" t="s">
        <v>61</v>
      </c>
      <c r="AK62" s="0" t="s">
        <v>61</v>
      </c>
      <c r="AL62" s="0" t="s">
        <v>61</v>
      </c>
      <c r="AM62" s="0" t="s">
        <v>61</v>
      </c>
      <c r="AN62" s="0" t="s">
        <v>61</v>
      </c>
      <c r="AO62" s="0" t="s">
        <v>61</v>
      </c>
      <c r="AP62" s="0" t="s">
        <v>61</v>
      </c>
    </row>
    <row r="63" customFormat="false" ht="12.75" hidden="false" customHeight="true" outlineLevel="0" collapsed="false">
      <c r="D63" s="15" t="s">
        <v>262</v>
      </c>
      <c r="E63" s="15"/>
      <c r="F63" s="15"/>
      <c r="G63" s="11" t="s">
        <v>263</v>
      </c>
      <c r="H63" s="11" t="s">
        <v>264</v>
      </c>
      <c r="I63" s="11"/>
      <c r="J63" s="11"/>
      <c r="K63" s="11"/>
      <c r="L63" s="11" t="s">
        <v>75</v>
      </c>
      <c r="M63" s="11" t="s">
        <v>247</v>
      </c>
      <c r="N63" s="11" t="s">
        <v>61</v>
      </c>
      <c r="P63" s="0" t="s">
        <v>69</v>
      </c>
      <c r="X63" s="0" t="s">
        <v>61</v>
      </c>
      <c r="AB63" s="0" t="s">
        <v>64</v>
      </c>
      <c r="AE63" s="0" t="s">
        <v>61</v>
      </c>
      <c r="AF63" s="0" t="s">
        <v>61</v>
      </c>
      <c r="AG63" s="0" t="s">
        <v>61</v>
      </c>
      <c r="AH63" s="0" t="s">
        <v>61</v>
      </c>
      <c r="AI63" s="0" t="s">
        <v>61</v>
      </c>
      <c r="AJ63" s="0" t="s">
        <v>61</v>
      </c>
      <c r="AK63" s="0" t="s">
        <v>61</v>
      </c>
      <c r="AL63" s="0" t="s">
        <v>61</v>
      </c>
      <c r="AM63" s="0" t="s">
        <v>61</v>
      </c>
      <c r="AN63" s="0" t="s">
        <v>61</v>
      </c>
      <c r="AO63" s="0" t="s">
        <v>61</v>
      </c>
      <c r="AP63" s="0" t="s">
        <v>61</v>
      </c>
    </row>
    <row r="64" customFormat="false" ht="12.75" hidden="false" customHeight="true" outlineLevel="0" collapsed="false">
      <c r="D64" s="15" t="s">
        <v>265</v>
      </c>
      <c r="E64" s="15"/>
      <c r="F64" s="15"/>
      <c r="G64" s="11" t="s">
        <v>266</v>
      </c>
      <c r="H64" s="11" t="s">
        <v>267</v>
      </c>
      <c r="I64" s="11"/>
      <c r="J64" s="11"/>
      <c r="K64" s="11"/>
      <c r="L64" s="11" t="s">
        <v>75</v>
      </c>
      <c r="M64" s="11" t="s">
        <v>247</v>
      </c>
      <c r="N64" s="11" t="s">
        <v>61</v>
      </c>
      <c r="P64" s="0" t="s">
        <v>69</v>
      </c>
      <c r="X64" s="0" t="s">
        <v>61</v>
      </c>
      <c r="AB64" s="0" t="s">
        <v>64</v>
      </c>
      <c r="AE64" s="0" t="s">
        <v>61</v>
      </c>
      <c r="AF64" s="0" t="s">
        <v>61</v>
      </c>
      <c r="AG64" s="0" t="s">
        <v>61</v>
      </c>
      <c r="AH64" s="0" t="s">
        <v>61</v>
      </c>
      <c r="AI64" s="0" t="s">
        <v>61</v>
      </c>
      <c r="AJ64" s="0" t="s">
        <v>61</v>
      </c>
      <c r="AK64" s="0" t="s">
        <v>61</v>
      </c>
      <c r="AL64" s="0" t="s">
        <v>61</v>
      </c>
      <c r="AM64" s="0" t="s">
        <v>61</v>
      </c>
      <c r="AN64" s="0" t="s">
        <v>61</v>
      </c>
      <c r="AO64" s="0" t="s">
        <v>61</v>
      </c>
      <c r="AP64" s="0" t="s">
        <v>61</v>
      </c>
    </row>
    <row r="65" customFormat="false" ht="12.75" hidden="false" customHeight="true" outlineLevel="0" collapsed="false">
      <c r="D65" s="15" t="s">
        <v>268</v>
      </c>
      <c r="E65" s="15"/>
      <c r="F65" s="15"/>
      <c r="G65" s="11" t="s">
        <v>269</v>
      </c>
      <c r="H65" s="11" t="s">
        <v>270</v>
      </c>
      <c r="I65" s="11"/>
      <c r="J65" s="11"/>
      <c r="K65" s="11"/>
      <c r="L65" s="11" t="s">
        <v>75</v>
      </c>
      <c r="M65" s="11" t="s">
        <v>247</v>
      </c>
      <c r="N65" s="11" t="s">
        <v>61</v>
      </c>
      <c r="P65" s="0" t="s">
        <v>69</v>
      </c>
      <c r="X65" s="0" t="s">
        <v>61</v>
      </c>
      <c r="AB65" s="0" t="s">
        <v>64</v>
      </c>
      <c r="AE65" s="0" t="s">
        <v>61</v>
      </c>
      <c r="AF65" s="0" t="s">
        <v>61</v>
      </c>
      <c r="AG65" s="0" t="s">
        <v>61</v>
      </c>
      <c r="AH65" s="0" t="s">
        <v>61</v>
      </c>
      <c r="AI65" s="0" t="s">
        <v>61</v>
      </c>
      <c r="AJ65" s="0" t="s">
        <v>61</v>
      </c>
      <c r="AK65" s="0" t="s">
        <v>61</v>
      </c>
      <c r="AL65" s="0" t="s">
        <v>61</v>
      </c>
      <c r="AM65" s="0" t="s">
        <v>61</v>
      </c>
      <c r="AN65" s="0" t="s">
        <v>61</v>
      </c>
      <c r="AO65" s="0" t="s">
        <v>61</v>
      </c>
      <c r="AP65" s="0" t="s">
        <v>61</v>
      </c>
    </row>
    <row r="66" customFormat="false" ht="12.75" hidden="false" customHeight="true" outlineLevel="0" collapsed="false">
      <c r="D66" s="15" t="s">
        <v>271</v>
      </c>
      <c r="E66" s="15"/>
      <c r="F66" s="15"/>
      <c r="G66" s="11" t="s">
        <v>272</v>
      </c>
      <c r="H66" s="11" t="s">
        <v>273</v>
      </c>
      <c r="I66" s="11"/>
      <c r="J66" s="11"/>
      <c r="K66" s="11"/>
      <c r="L66" s="11" t="s">
        <v>75</v>
      </c>
      <c r="M66" s="11" t="s">
        <v>247</v>
      </c>
      <c r="N66" s="11" t="s">
        <v>61</v>
      </c>
      <c r="P66" s="0" t="s">
        <v>69</v>
      </c>
      <c r="X66" s="0" t="s">
        <v>61</v>
      </c>
      <c r="AB66" s="0" t="s">
        <v>64</v>
      </c>
      <c r="AE66" s="0" t="s">
        <v>61</v>
      </c>
      <c r="AF66" s="0" t="s">
        <v>61</v>
      </c>
      <c r="AG66" s="0" t="s">
        <v>61</v>
      </c>
      <c r="AH66" s="0" t="s">
        <v>61</v>
      </c>
      <c r="AI66" s="0" t="s">
        <v>61</v>
      </c>
      <c r="AJ66" s="0" t="s">
        <v>61</v>
      </c>
      <c r="AK66" s="0" t="s">
        <v>61</v>
      </c>
      <c r="AL66" s="0" t="s">
        <v>61</v>
      </c>
      <c r="AM66" s="0" t="s">
        <v>61</v>
      </c>
      <c r="AN66" s="0" t="s">
        <v>61</v>
      </c>
      <c r="AO66" s="0" t="s">
        <v>61</v>
      </c>
      <c r="AP66" s="0" t="s">
        <v>61</v>
      </c>
    </row>
    <row r="67" customFormat="false" ht="12.75" hidden="false" customHeight="true" outlineLevel="0" collapsed="false">
      <c r="D67" s="15" t="s">
        <v>274</v>
      </c>
      <c r="E67" s="15"/>
      <c r="F67" s="15"/>
      <c r="G67" s="11" t="s">
        <v>275</v>
      </c>
      <c r="H67" s="11" t="s">
        <v>276</v>
      </c>
      <c r="I67" s="11"/>
      <c r="J67" s="11"/>
      <c r="K67" s="11"/>
      <c r="L67" s="11" t="s">
        <v>75</v>
      </c>
      <c r="M67" s="11" t="s">
        <v>247</v>
      </c>
      <c r="N67" s="11" t="s">
        <v>61</v>
      </c>
      <c r="P67" s="0" t="s">
        <v>69</v>
      </c>
      <c r="X67" s="0" t="s">
        <v>61</v>
      </c>
      <c r="AB67" s="0" t="s">
        <v>64</v>
      </c>
      <c r="AE67" s="0" t="s">
        <v>61</v>
      </c>
      <c r="AF67" s="0" t="s">
        <v>61</v>
      </c>
      <c r="AG67" s="0" t="s">
        <v>61</v>
      </c>
      <c r="AH67" s="0" t="s">
        <v>61</v>
      </c>
      <c r="AI67" s="0" t="s">
        <v>61</v>
      </c>
      <c r="AJ67" s="0" t="s">
        <v>61</v>
      </c>
      <c r="AK67" s="0" t="s">
        <v>61</v>
      </c>
      <c r="AL67" s="0" t="s">
        <v>61</v>
      </c>
      <c r="AM67" s="0" t="s">
        <v>61</v>
      </c>
      <c r="AN67" s="0" t="s">
        <v>61</v>
      </c>
      <c r="AO67" s="0" t="s">
        <v>61</v>
      </c>
      <c r="AP67" s="0" t="s">
        <v>61</v>
      </c>
    </row>
    <row r="68" customFormat="false" ht="12.75" hidden="false" customHeight="true" outlineLevel="0" collapsed="false">
      <c r="D68" s="15" t="s">
        <v>277</v>
      </c>
      <c r="E68" s="15"/>
      <c r="F68" s="15"/>
      <c r="G68" s="11" t="s">
        <v>278</v>
      </c>
      <c r="H68" s="11" t="s">
        <v>279</v>
      </c>
      <c r="I68" s="11"/>
      <c r="J68" s="11"/>
      <c r="K68" s="11"/>
      <c r="L68" s="11" t="s">
        <v>75</v>
      </c>
      <c r="M68" s="11" t="s">
        <v>247</v>
      </c>
      <c r="N68" s="11" t="s">
        <v>61</v>
      </c>
      <c r="P68" s="0" t="s">
        <v>69</v>
      </c>
      <c r="X68" s="0" t="s">
        <v>61</v>
      </c>
      <c r="AB68" s="0" t="s">
        <v>64</v>
      </c>
      <c r="AE68" s="0" t="s">
        <v>61</v>
      </c>
      <c r="AF68" s="0" t="s">
        <v>61</v>
      </c>
      <c r="AG68" s="0" t="s">
        <v>61</v>
      </c>
      <c r="AH68" s="0" t="s">
        <v>61</v>
      </c>
      <c r="AI68" s="0" t="s">
        <v>61</v>
      </c>
      <c r="AJ68" s="0" t="s">
        <v>61</v>
      </c>
      <c r="AK68" s="0" t="s">
        <v>61</v>
      </c>
      <c r="AL68" s="0" t="s">
        <v>61</v>
      </c>
      <c r="AM68" s="0" t="s">
        <v>61</v>
      </c>
      <c r="AN68" s="0" t="s">
        <v>61</v>
      </c>
      <c r="AO68" s="0" t="s">
        <v>61</v>
      </c>
      <c r="AP68" s="0" t="s">
        <v>61</v>
      </c>
    </row>
    <row r="69" customFormat="false" ht="12.75" hidden="false" customHeight="true" outlineLevel="0" collapsed="false">
      <c r="D69" s="15" t="s">
        <v>280</v>
      </c>
      <c r="E69" s="15"/>
      <c r="F69" s="15"/>
      <c r="G69" s="11" t="s">
        <v>281</v>
      </c>
      <c r="H69" s="11" t="s">
        <v>282</v>
      </c>
      <c r="I69" s="11"/>
      <c r="J69" s="11"/>
      <c r="K69" s="11"/>
      <c r="L69" s="11" t="s">
        <v>75</v>
      </c>
      <c r="M69" s="11" t="s">
        <v>247</v>
      </c>
      <c r="N69" s="11" t="s">
        <v>61</v>
      </c>
      <c r="P69" s="0" t="s">
        <v>69</v>
      </c>
      <c r="X69" s="0" t="s">
        <v>61</v>
      </c>
      <c r="AB69" s="0" t="s">
        <v>64</v>
      </c>
      <c r="AE69" s="0" t="s">
        <v>61</v>
      </c>
      <c r="AF69" s="0" t="s">
        <v>61</v>
      </c>
      <c r="AG69" s="0" t="s">
        <v>61</v>
      </c>
      <c r="AH69" s="0" t="s">
        <v>61</v>
      </c>
      <c r="AI69" s="0" t="s">
        <v>61</v>
      </c>
      <c r="AJ69" s="0" t="s">
        <v>61</v>
      </c>
      <c r="AK69" s="0" t="s">
        <v>61</v>
      </c>
      <c r="AL69" s="0" t="s">
        <v>61</v>
      </c>
      <c r="AM69" s="0" t="s">
        <v>61</v>
      </c>
      <c r="AN69" s="0" t="s">
        <v>61</v>
      </c>
      <c r="AO69" s="0" t="s">
        <v>61</v>
      </c>
      <c r="AP69" s="0" t="s">
        <v>61</v>
      </c>
    </row>
    <row r="70" customFormat="false" ht="12.75" hidden="false" customHeight="true" outlineLevel="0" collapsed="false">
      <c r="D70" s="15" t="s">
        <v>283</v>
      </c>
      <c r="E70" s="15"/>
      <c r="F70" s="15"/>
      <c r="G70" s="11" t="s">
        <v>284</v>
      </c>
      <c r="H70" s="11" t="s">
        <v>285</v>
      </c>
      <c r="I70" s="11"/>
      <c r="J70" s="11"/>
      <c r="K70" s="11"/>
      <c r="L70" s="11" t="s">
        <v>75</v>
      </c>
      <c r="M70" s="11" t="s">
        <v>247</v>
      </c>
      <c r="N70" s="11" t="s">
        <v>61</v>
      </c>
      <c r="P70" s="0" t="s">
        <v>69</v>
      </c>
      <c r="X70" s="0" t="s">
        <v>61</v>
      </c>
      <c r="AB70" s="0" t="s">
        <v>64</v>
      </c>
      <c r="AE70" s="0" t="s">
        <v>61</v>
      </c>
      <c r="AF70" s="0" t="s">
        <v>61</v>
      </c>
      <c r="AG70" s="0" t="s">
        <v>61</v>
      </c>
      <c r="AH70" s="0" t="s">
        <v>61</v>
      </c>
      <c r="AI70" s="0" t="s">
        <v>61</v>
      </c>
      <c r="AJ70" s="0" t="s">
        <v>61</v>
      </c>
      <c r="AK70" s="0" t="s">
        <v>61</v>
      </c>
      <c r="AL70" s="0" t="s">
        <v>61</v>
      </c>
      <c r="AM70" s="0" t="s">
        <v>61</v>
      </c>
      <c r="AN70" s="0" t="s">
        <v>61</v>
      </c>
      <c r="AO70" s="0" t="s">
        <v>61</v>
      </c>
      <c r="AP70" s="0" t="s">
        <v>61</v>
      </c>
    </row>
    <row r="71" customFormat="false" ht="12.75" hidden="false" customHeight="true" outlineLevel="0" collapsed="false">
      <c r="D71" s="15" t="s">
        <v>286</v>
      </c>
      <c r="E71" s="15"/>
      <c r="F71" s="15"/>
      <c r="G71" s="11" t="s">
        <v>287</v>
      </c>
      <c r="H71" s="11" t="s">
        <v>288</v>
      </c>
      <c r="I71" s="11"/>
      <c r="J71" s="11"/>
      <c r="K71" s="11"/>
      <c r="L71" s="11" t="s">
        <v>75</v>
      </c>
      <c r="M71" s="11" t="s">
        <v>247</v>
      </c>
      <c r="N71" s="11" t="s">
        <v>61</v>
      </c>
      <c r="P71" s="0" t="s">
        <v>69</v>
      </c>
      <c r="X71" s="0" t="s">
        <v>61</v>
      </c>
      <c r="AB71" s="0" t="s">
        <v>64</v>
      </c>
      <c r="AE71" s="0" t="s">
        <v>61</v>
      </c>
      <c r="AF71" s="0" t="s">
        <v>61</v>
      </c>
      <c r="AG71" s="0" t="s">
        <v>61</v>
      </c>
      <c r="AH71" s="0" t="s">
        <v>61</v>
      </c>
      <c r="AI71" s="0" t="s">
        <v>61</v>
      </c>
      <c r="AJ71" s="0" t="s">
        <v>61</v>
      </c>
      <c r="AK71" s="0" t="s">
        <v>61</v>
      </c>
      <c r="AL71" s="0" t="s">
        <v>61</v>
      </c>
      <c r="AM71" s="0" t="s">
        <v>61</v>
      </c>
      <c r="AN71" s="0" t="s">
        <v>61</v>
      </c>
      <c r="AO71" s="0" t="s">
        <v>61</v>
      </c>
      <c r="AP71" s="0" t="s">
        <v>61</v>
      </c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</row>
  </sheetData>
  <mergeCells count="91">
    <mergeCell ref="A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P2"/>
    <mergeCell ref="AQ1:AQ3"/>
    <mergeCell ref="A4:F4"/>
    <mergeCell ref="AE4:AP4"/>
    <mergeCell ref="A5:F5"/>
    <mergeCell ref="B6:F6"/>
    <mergeCell ref="C7:F7"/>
    <mergeCell ref="D8:F8"/>
    <mergeCell ref="E9:F9"/>
    <mergeCell ref="D12:F12"/>
    <mergeCell ref="E13:F13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E35:F35"/>
    <mergeCell ref="D37:F37"/>
    <mergeCell ref="E38:F38"/>
    <mergeCell ref="D41:F41"/>
    <mergeCell ref="D42:F42"/>
    <mergeCell ref="D43:F43"/>
    <mergeCell ref="E44:F44"/>
    <mergeCell ref="E45:F45"/>
    <mergeCell ref="E46:F46"/>
    <mergeCell ref="E47:F47"/>
    <mergeCell ref="E48:F48"/>
    <mergeCell ref="E49:F49"/>
    <mergeCell ref="C50:F50"/>
    <mergeCell ref="D51:F51"/>
    <mergeCell ref="E52:F52"/>
    <mergeCell ref="D53:F53"/>
    <mergeCell ref="E54:F54"/>
    <mergeCell ref="E55:F55"/>
    <mergeCell ref="E56:F56"/>
    <mergeCell ref="C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A72:AQ72"/>
  </mergeCells>
  <dataValidations count="110">
    <dataValidation allowBlank="true" errorStyle="stop" operator="between" showDropDown="false" showErrorMessage="true" showInputMessage="false" sqref="K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6" type="list">
      <formula1>"current,obsolete,deprecated"</formula1>
      <formula2>0</formula2>
    </dataValidation>
    <dataValidation allowBlank="true" errorStyle="stop" operator="between" showDropDown="false" showErrorMessage="true" showInputMessage="false" sqref="M6" type="list">
      <formula1>"SCALAR,COLUMNAR,TRAP"</formula1>
      <formula2>0</formula2>
    </dataValidation>
    <dataValidation allowBlank="true" errorStyle="stop" operator="between" showDropDown="false" showErrorMessage="true" showInputMessage="false" sqref="N6" type="list">
      <formula1>"Y,N"</formula1>
      <formula2>0</formula2>
    </dataValidation>
    <dataValidation allowBlank="true" errorStyle="stop" operator="between" showDropDown="false" showErrorMessage="true" showInputMessage="false" sqref="P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1>"主机安全,云管理,AAA,IP业务,VBST,POE,RUMNG,ACL,FEI,00-COMMON,INDUSTRYACCESS,NAC,堆叠管理,QOS,AS管理,MACSEC,MQC"</formula1>
      <formula2>0</formula2>
    </dataValidation>
    <dataValidation allowBlank="true" errorStyle="stop" operator="between" showDropDown="false" showErrorMessage="true" showInputMessage="false" sqref="AB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K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7" type="list">
      <formula1>"current,obsolete,deprecated"</formula1>
      <formula2>0</formula2>
    </dataValidation>
    <dataValidation allowBlank="true" errorStyle="stop" operator="between" showDropDown="false" showErrorMessage="true" showInputMessage="false" sqref="M7" type="list">
      <formula1>"SCALAR,COLUMNAR,TRAP"</formula1>
      <formula2>0</formula2>
    </dataValidation>
    <dataValidation allowBlank="true" errorStyle="stop" operator="between" showDropDown="false" showErrorMessage="true" showInputMessage="false" sqref="N7" type="list">
      <formula1>"Y,N"</formula1>
      <formula2>0</formula2>
    </dataValidation>
    <dataValidation allowBlank="true" errorStyle="stop" operator="between" showDropDown="false" showErrorMessage="true" showInputMessage="false" sqref="P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1>"主机安全,云管理,AAA,IP业务,VBST,POE,RUMNG,ACL,FEI,00-COMMON,INDUSTRYACCESS,NAC,堆叠管理,QOS,AS管理,MACSEC,MQC"</formula1>
      <formula2>0</formula2>
    </dataValidation>
    <dataValidation allowBlank="true" errorStyle="stop" operator="between" showDropDown="false" showErrorMessage="true" showInputMessage="false" sqref="AB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K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8" type="list">
      <formula1>"current,obsolete,deprecated"</formula1>
      <formula2>0</formula2>
    </dataValidation>
    <dataValidation allowBlank="true" errorStyle="stop" operator="between" showDropDown="false" showErrorMessage="true" showInputMessage="false" sqref="M8" type="list">
      <formula1>"SCALAR,COLUMNAR,TRAP"</formula1>
      <formula2>0</formula2>
    </dataValidation>
    <dataValidation allowBlank="true" errorStyle="stop" operator="between" showDropDown="false" showErrorMessage="true" showInputMessage="false" sqref="N8" type="list">
      <formula1>"Y,N"</formula1>
      <formula2>0</formula2>
    </dataValidation>
    <dataValidation allowBlank="true" errorStyle="stop" operator="between" showDropDown="false" showErrorMessage="true" showInputMessage="false" sqref="P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1>"主机安全,云管理,AAA,IP业务,VBST,POE,RUMNG,ACL,FEI,00-COMMON,INDUSTRYACCESS,NAC,堆叠管理,QOS,AS管理,MACSEC,MQC"</formula1>
      <formula2>0</formula2>
    </dataValidation>
    <dataValidation allowBlank="true" errorStyle="stop" operator="between" showDropDown="false" showErrorMessage="true" showInputMessage="false" sqref="AB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K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9" type="list">
      <formula1>"current,obsolete,deprecated"</formula1>
      <formula2>0</formula2>
    </dataValidation>
    <dataValidation allowBlank="true" errorStyle="stop" operator="between" showDropDown="false" showErrorMessage="true" showInputMessage="false" sqref="M9" type="list">
      <formula1>"SCALAR,COLUMNAR,TRAP"</formula1>
      <formula2>0</formula2>
    </dataValidation>
    <dataValidation allowBlank="true" errorStyle="stop" operator="between" showDropDown="false" showErrorMessage="true" showInputMessage="false" sqref="N9" type="list">
      <formula1>"Y,N"</formula1>
      <formula2>0</formula2>
    </dataValidation>
    <dataValidation allowBlank="true" errorStyle="stop" operator="between" showDropDown="false" showErrorMessage="true" showInputMessage="false" sqref="P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1>"主机安全,云管理,AAA,IP业务,VBST,POE,RUMNG,ACL,FEI,00-COMMON,INDUSTRYACCESS,NAC,堆叠管理,QOS,AS管理,MACSEC,MQC"</formula1>
      <formula2>0</formula2>
    </dataValidation>
    <dataValidation allowBlank="true" errorStyle="stop" operator="between" showDropDown="false" showErrorMessage="true" showInputMessage="false" sqref="AB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K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10" type="list">
      <formula1>"current,obsolete,deprecated"</formula1>
      <formula2>0</formula2>
    </dataValidation>
    <dataValidation allowBlank="true" errorStyle="stop" operator="between" showDropDown="false" showErrorMessage="true" showInputMessage="false" sqref="M10" type="list">
      <formula1>"SCALAR,COLUMNAR,TRAP"</formula1>
      <formula2>0</formula2>
    </dataValidation>
    <dataValidation allowBlank="true" errorStyle="stop" operator="between" showDropDown="false" showErrorMessage="true" showInputMessage="false" sqref="N10" type="list">
      <formula1>"Y,N"</formula1>
      <formula2>0</formula2>
    </dataValidation>
    <dataValidation allowBlank="true" errorStyle="stop" operator="between" showDropDown="false" showErrorMessage="true" showInputMessage="false" sqref="P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1>"主机安全,云管理,AAA,IP业务,VBST,POE,RUMNG,ACL,FEI,00-COMMON,INDUSTRYACCESS,NAC,堆叠管理,QOS,AS管理,MACSEC,MQC"</formula1>
      <formula2>0</formula2>
    </dataValidation>
    <dataValidation allowBlank="true" errorStyle="stop" operator="between" showDropDown="false" showErrorMessage="true" showInputMessage="false" sqref="AB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